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A B" sheetId="1" state="visible" r:id="rId2"/>
  </sheets>
  <definedNames>
    <definedName function="false" hidden="false" localSheetId="0" name="_xlnm.Print_Area" vbProcedure="false">'ITEM A B'!$A$1:$I$257</definedName>
    <definedName function="false" hidden="false" localSheetId="0" name="_xlnm.Print_Titles" vbProcedure="false">'ITEM A B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61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</t>
  </si>
  <si>
    <t xml:space="preserve">OBRA: CASA DOS ESTUDANTES UNIVERSITÁRIOS DE PALMEIRA DAS MISSÕES - PRÉDIO 1 - CESNORS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de estrutura de concreto armado, considerando repetições de pavimentos</t>
  </si>
  <si>
    <t xml:space="preserve">1.5</t>
  </si>
  <si>
    <t xml:space="preserve">Controle Tecnológico do concreto</t>
  </si>
  <si>
    <t xml:space="preserve">lotes</t>
  </si>
  <si>
    <t xml:space="preserve">INSTALAÇÕES PROVISÓRIAS </t>
  </si>
  <si>
    <t xml:space="preserve">2.1</t>
  </si>
  <si>
    <t xml:space="preserve">Tapumes ch. Comp. e=12mm h=2,20R10</t>
  </si>
  <si>
    <t xml:space="preserve">m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id.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MOVIMENTOS DE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ecânica - terraplanagem </t>
  </si>
  <si>
    <t xml:space="preserve">m3</t>
  </si>
  <si>
    <t xml:space="preserve">3.3</t>
  </si>
  <si>
    <t xml:space="preserve">Escavação Manual solo até 0,60m - vigas fundação</t>
  </si>
  <si>
    <t xml:space="preserve">3.4</t>
  </si>
  <si>
    <t xml:space="preserve">Transporte de terra</t>
  </si>
  <si>
    <t xml:space="preserve">3.5</t>
  </si>
  <si>
    <t xml:space="preserve">Reaterro e apiloamento</t>
  </si>
  <si>
    <t xml:space="preserve">INFRA-ESTRUTURA</t>
  </si>
  <si>
    <t xml:space="preserve">4.1</t>
  </si>
  <si>
    <t xml:space="preserve">Estaca escavada, diâm=300mm - com armadura de fretagem, completa - prof. média= 10m</t>
  </si>
  <si>
    <t xml:space="preserve">4.2</t>
  </si>
  <si>
    <t xml:space="preserve">Estaca escavada, diâm=400mm - com armadura de fretagem, completa - prof. média= 10m</t>
  </si>
  <si>
    <t xml:space="preserve">4.3</t>
  </si>
  <si>
    <t xml:space="preserve">Concreto magro, fck = 10,0MPa, para lastro de fundo de viga fundação</t>
  </si>
  <si>
    <t xml:space="preserve">4.4</t>
  </si>
  <si>
    <t xml:space="preserve">Vigas de fundação em conc. armado, c/forma, fck= 25,0 MPa (usinado), completa</t>
  </si>
  <si>
    <t xml:space="preserve">SUPRA-ESTRUTURA</t>
  </si>
  <si>
    <t xml:space="preserve">5.1</t>
  </si>
  <si>
    <t xml:space="preserve">Vigas de conc.armado, inclusive platibanda, c/forma, fck= 25MPa (usinado), completa</t>
  </si>
  <si>
    <t xml:space="preserve">5.2</t>
  </si>
  <si>
    <t xml:space="preserve">Laje tipo "pré-laje", tavelas cerâmicas e= 8cm, capa de concreto fck=20MPa e= 4cm, completa e moldada.</t>
  </si>
  <si>
    <t xml:space="preserve">5.3</t>
  </si>
  <si>
    <t xml:space="preserve">Escada em conc.armado, c/forma, fck= 25MPa (usinado), completa</t>
  </si>
  <si>
    <t xml:space="preserve">5.4</t>
  </si>
  <si>
    <t xml:space="preserve">Pilares e pilaretes em conc. armado, c/forma, fck= 25MPa (usinado), completos</t>
  </si>
  <si>
    <t xml:space="preserve">ALVENARIAS</t>
  </si>
  <si>
    <t xml:space="preserve">6.1</t>
  </si>
  <si>
    <t xml:space="preserve"> Tijolo de 6 Furos</t>
  </si>
  <si>
    <t xml:space="preserve">6.1.1</t>
  </si>
  <si>
    <t xml:space="preserve"> - 9 cm (espessura em osso)</t>
  </si>
  <si>
    <t xml:space="preserve">6.1.2</t>
  </si>
  <si>
    <t xml:space="preserve"> - 14 cm (espessura em osso)</t>
  </si>
  <si>
    <t xml:space="preserve">6.2</t>
  </si>
  <si>
    <t xml:space="preserve"> Tijolo maciço</t>
  </si>
  <si>
    <t xml:space="preserve">6.2.1</t>
  </si>
  <si>
    <t xml:space="preserve"> - 25 cm (espessura nominal da parede)</t>
  </si>
  <si>
    <t xml:space="preserve">6.3</t>
  </si>
  <si>
    <t xml:space="preserve">Vergas sobre portas ( vigas)</t>
  </si>
  <si>
    <t xml:space="preserve">6.4</t>
  </si>
  <si>
    <t xml:space="preserve">Contraverga sob Janelas</t>
  </si>
  <si>
    <t xml:space="preserve">6.5</t>
  </si>
  <si>
    <t xml:space="preserve">Elemento Cerâmico Vazado (Tipo Cobogó) 14x14cm e=19cm </t>
  </si>
  <si>
    <t xml:space="preserve">7</t>
  </si>
  <si>
    <t xml:space="preserve">ESQUADRIAS E FERRAGENS</t>
  </si>
  <si>
    <t xml:space="preserve">7.1</t>
  </si>
  <si>
    <t xml:space="preserve">Caixilho basculante metalon, com contra-marco, banheiros, lavanderia e escada, completo e instalado.</t>
  </si>
  <si>
    <t xml:space="preserve">7.2</t>
  </si>
  <si>
    <t xml:space="preserve">Caixilho de correr, aluminio, com estrutura de metalon, e persiana de PVC, dormitórios, completo e instalado.</t>
  </si>
  <si>
    <t xml:space="preserve">7.3</t>
  </si>
  <si>
    <t xml:space="preserve">Caixilho metalon - Porta de acesso ao prédio, completa c/ ferragem</t>
  </si>
  <si>
    <t xml:space="preserve">7.4</t>
  </si>
  <si>
    <t xml:space="preserve">Escada marinheiro para acesso telhado e reservatório, completa</t>
  </si>
  <si>
    <t xml:space="preserve">7.5</t>
  </si>
  <si>
    <t xml:space="preserve">Corrimãos, completo</t>
  </si>
  <si>
    <t xml:space="preserve">7.6</t>
  </si>
  <si>
    <t xml:space="preserve">Alçapões em chapa metálica para acesso ao reservatório e telhado, completo</t>
  </si>
  <si>
    <t xml:space="preserve">7.7</t>
  </si>
  <si>
    <t xml:space="preserve">Grade  em ferro para porta de acesso</t>
  </si>
  <si>
    <t xml:space="preserve">7.8</t>
  </si>
  <si>
    <t xml:space="preserve">Portas inter. Semi-oca 80x210 cedro- completa c/ferragem</t>
  </si>
  <si>
    <t xml:space="preserve">cj</t>
  </si>
  <si>
    <t xml:space="preserve">7.9</t>
  </si>
  <si>
    <t xml:space="preserve">Portas inter. Semi-oca 70x210 cedro- completa c/ferragem</t>
  </si>
  <si>
    <t xml:space="preserve">7.10</t>
  </si>
  <si>
    <t xml:space="preserve">Trava para portas</t>
  </si>
  <si>
    <t xml:space="preserve">7.11</t>
  </si>
  <si>
    <t xml:space="preserve">Numeração das portas internas</t>
  </si>
  <si>
    <t xml:space="preserve">8</t>
  </si>
  <si>
    <t xml:space="preserve">COBERTURA</t>
  </si>
  <si>
    <t xml:space="preserve">8.1</t>
  </si>
  <si>
    <t xml:space="preserve">Cobertura telha ondulada de fibrocimento e=6mm, completa</t>
  </si>
  <si>
    <t xml:space="preserve">8.2</t>
  </si>
  <si>
    <t xml:space="preserve">Estrutura madeira p/  telha ondulada de fibrocimento, completa</t>
  </si>
  <si>
    <t xml:space="preserve">8.3</t>
  </si>
  <si>
    <t xml:space="preserve">Rufo de parede em chapa galvanizada n° 22, corte 25, c/ pintura, completo</t>
  </si>
  <si>
    <t xml:space="preserve">8.4</t>
  </si>
  <si>
    <t xml:space="preserve">Capeamento p/ platibanda em chapa galvanizada n° 22, c/ pintura, completo</t>
  </si>
  <si>
    <t xml:space="preserve">8.5</t>
  </si>
  <si>
    <t xml:space="preserve">Calha em concreto completa e instalada</t>
  </si>
  <si>
    <t xml:space="preserve">9</t>
  </si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mais tomada 2P, condulete de alumínio multibox e espelho.</t>
  </si>
  <si>
    <t xml:space="preserve">9.2</t>
  </si>
  <si>
    <t xml:space="preserve">Cabo de cobre monopolar flexível #1,5mm² 750V Afumex Flex 70°C.</t>
  </si>
  <si>
    <t xml:space="preserve">9.3</t>
  </si>
  <si>
    <t xml:space="preserve">Cabo de cobre monopolar flexível #2,5mm² 750V Afumex Flex 70°C.</t>
  </si>
  <si>
    <t xml:space="preserve">9.4</t>
  </si>
  <si>
    <t xml:space="preserve">Cabo de cobre monopolar flexível #4,0mm² 750V Afumex Flex 70°C.</t>
  </si>
  <si>
    <t xml:space="preserve">9.5</t>
  </si>
  <si>
    <t xml:space="preserve">Cabo de cobre monopolar flexível #6,0mm² 750V Afumex Flex 70ºC.</t>
  </si>
  <si>
    <t xml:space="preserve">9.6</t>
  </si>
  <si>
    <t xml:space="preserve">Cabo de cobre monopolar flexível #10,0mm² 750V Afumex Flex 70ºC.</t>
  </si>
  <si>
    <t xml:space="preserve">9.7</t>
  </si>
  <si>
    <t xml:space="preserve">Cabo de cobre monopolar flexível #50,0mm² 0,6/1kV Eprotenax Gsette Flex 90°C</t>
  </si>
  <si>
    <t xml:space="preserve">9.8</t>
  </si>
  <si>
    <t xml:space="preserve">Cabo de cobre monopolar flexível #95,0mm² 0,6/1kV Eprotenax Gsette Flex 90°C</t>
  </si>
  <si>
    <t xml:space="preserve">9.9</t>
  </si>
  <si>
    <t xml:space="preserve">Centro de distribuição de embutir, em material termoplástico, para 16 módulos DIN com porta reversível, com trilho tipo DIN e suportes para barra de neutro e terra, com tampa branca e porta transparente fumê.</t>
  </si>
  <si>
    <t xml:space="preserve">9.10</t>
  </si>
  <si>
    <t xml:space="preserve">Centro de Distribuição metálico, embutir, com tratamento anticorrosivo, porta, para 34 disjuntores tipo DIN + geral, com kit barramento trifásico para 150A, referência CEMAR QDETG-II (QD1), código 90.44.63.</t>
  </si>
  <si>
    <t xml:space="preserve">9.11</t>
  </si>
  <si>
    <t xml:space="preserve">Caixa de aluminio multibox 4"x2" e 1 tomada 2P+T universal 20A - linha silentoque com espelho em ABS polido.</t>
  </si>
  <si>
    <t xml:space="preserve">pç</t>
  </si>
  <si>
    <t xml:space="preserve">9.12</t>
  </si>
  <si>
    <t xml:space="preserve">Condulete de aluminio multibox 4"x2" e 1 interruptor de 1 tecla simples 15A - linha silentoque com espelho de ABS polido.</t>
  </si>
  <si>
    <t xml:space="preserve">9.13</t>
  </si>
  <si>
    <t xml:space="preserve">Condulete de aluminio multibox 4"x2" e 1 interruptor de 2 teclas simples 15A - linha silentoque com espelho de ABS polido.</t>
  </si>
  <si>
    <t xml:space="preserve">9.14</t>
  </si>
  <si>
    <t xml:space="preserve">Campainha cigarra de embutir. Referência SILENTOQUE PIAL LEGRAND.</t>
  </si>
  <si>
    <t xml:space="preserve">9.15</t>
  </si>
  <si>
    <t xml:space="preserve">Dispositivo DR bipolar 220/127Vca (fase e neutro) com corrente nominal residual de 30mA e corrente nominal de 63A tipo AC referência Siemens, modelo 5SM1 316-0.</t>
  </si>
  <si>
    <t xml:space="preserve">9.16</t>
  </si>
  <si>
    <t xml:space="preserve">Disjuntor monopolar tipo europeu curva C para 16A - 3kA referência Siemens.</t>
  </si>
  <si>
    <t xml:space="preserve">9.17</t>
  </si>
  <si>
    <t xml:space="preserve">Disjuntor monopolar tipo europeu curva C para 32 A - 3kA referência Siemens.</t>
  </si>
  <si>
    <t xml:space="preserve">9.18</t>
  </si>
  <si>
    <t xml:space="preserve">Disjuntor monopolar tipo europeu curva C para 40 A - 5kA referência Siemens</t>
  </si>
  <si>
    <t xml:space="preserve">9.19</t>
  </si>
  <si>
    <t xml:space="preserve">Disjuntor monopolar tipo europeu curva C para 50A - 5kA referência Siemens.</t>
  </si>
  <si>
    <t xml:space="preserve">9.20</t>
  </si>
  <si>
    <t xml:space="preserve">Disjuntor monopolar tipo europeu curva C para 63A - 5kA referência Siemens.</t>
  </si>
  <si>
    <t xml:space="preserve">9.21</t>
  </si>
  <si>
    <t xml:space="preserve">Disjuntor monopolar tipo europeu curva C para 70A - 5kA referência Siemens.</t>
  </si>
  <si>
    <t xml:space="preserve">9.22</t>
  </si>
  <si>
    <t xml:space="preserve">Disjuntor tripolar tipo europeu curva C para 150A - 25kA referência Siemens.</t>
  </si>
  <si>
    <t xml:space="preserve">9.23</t>
  </si>
  <si>
    <t xml:space="preserve">Eletroduto de PVC flexível de embutir 3/4" completo com perfil corrugado espiral.</t>
  </si>
  <si>
    <t xml:space="preserve">9.24</t>
  </si>
  <si>
    <t xml:space="preserve">Eletroduto de PVC flexível de embutir 1" completo com perfil corrugado espiral.</t>
  </si>
  <si>
    <t xml:space="preserve">9.25</t>
  </si>
  <si>
    <t xml:space="preserve">Eletroduto de PVC flexível de embutir 2" completo com perfil corrugado espiral.</t>
  </si>
  <si>
    <t xml:space="preserve">9.26</t>
  </si>
  <si>
    <t xml:space="preserve">Eletroduto de PVC rígido de embutir 4" completo.</t>
  </si>
  <si>
    <t xml:space="preserve">9.27</t>
  </si>
  <si>
    <t xml:space="preserve">Luminária para lâmpada fluorescente tubular de embutir 2x32W com chapa de aço tratada e pintada, facetada em alumínio anodizado brilhante de alta refletância e alta pureza 99,85% com soquete tipo push-in G-13 de engate rápido, rotor de segurança em policarbonato e contatos em bronze fosforoso referência INTRAL OE-812, com duas lâmpadas tubulares de 32W referência PHILIPS Confort TC=4100k. Reator de alto fator de potência e baixa distorção de hârmonicos e frequência de 30kHz, referência INTRAL POUP AFP PLUS 2x32W.</t>
  </si>
  <si>
    <t xml:space="preserve">9.28</t>
  </si>
  <si>
    <t xml:space="preserve">Luminária para lâmpada fluorescente tubular de embutir 1x32W com chapa de aço tratada e pintada, facetada em alumínio anodizado brilhante de alta refletância e alta pureza 99,85% com soquete tipo push-in G-13 de engate rápido, rotor de segurança em policarbonato e contatos em bronze fosforoso referência INTRAL OE-812, com uma lâmpada tubular de 32W referência PHILIPS Confort TC=4100k. Reator de alto fator de potência e baixa distorção de hârmonicos e frequência de 30kHz, referência INTRAL POUP AFP PLUS 1x32W.</t>
  </si>
  <si>
    <t xml:space="preserve">9.29</t>
  </si>
  <si>
    <t xml:space="preserve">Lâmpada modelo BELLALUX, 220V, 100W, fluxo luminoso de 1220 lumens, base E27, vida útil de 1000 horas, índice de reprodução de cor = 1, com plafonier e dimensões 60 x 105mm (diâmetro x comprimento máximo).</t>
  </si>
  <si>
    <t xml:space="preserve">9.30</t>
  </si>
  <si>
    <t xml:space="preserve">Subestação rebaixadora completa consistindo de poste de concreto duplo T de 600kgf, 12m, estrutura N3, 2as11, concretado na base, colocado, com 3 chaves base C, 3 pára-raios poliméricos com varistor de óxido metálico, isoladores poliméricos, aterramento, transformador 75kVA 23,1kV/380/220V, ferragens, cruzetas, estai de âncora, montada.</t>
  </si>
  <si>
    <t xml:space="preserve">9.31</t>
  </si>
  <si>
    <t xml:space="preserve">Eletroduto rígido de PVC anti-chama de 2" na cor preta.</t>
  </si>
  <si>
    <t xml:space="preserve">9.32</t>
  </si>
  <si>
    <t xml:space="preserve">Caixa de medição em alvenaria 80x80x80 cm.</t>
  </si>
  <si>
    <t xml:space="preserve">9.33</t>
  </si>
  <si>
    <t xml:space="preserve">Eletroduto rígido de PVC de 3" na cor branca.</t>
  </si>
  <si>
    <t xml:space="preserve">9.34</t>
  </si>
  <si>
    <t xml:space="preserve">Sistema de Proteção contra Descargas Atmosféricas (SPDA)</t>
  </si>
  <si>
    <t xml:space="preserve">9.34.1</t>
  </si>
  <si>
    <t xml:space="preserve">Cabo de cobre nu bitola² 16mm.</t>
  </si>
  <si>
    <t xml:space="preserve">9.34.2</t>
  </si>
  <si>
    <t xml:space="preserve">Condutor de aterramento de Cobre nu c/ bitola de 25mm².</t>
  </si>
  <si>
    <t xml:space="preserve">9.34.3</t>
  </si>
  <si>
    <t xml:space="preserve">Serviço de solda exotérmica.</t>
  </si>
  <si>
    <t xml:space="preserve">pts.</t>
  </si>
  <si>
    <t xml:space="preserve">9.34.4</t>
  </si>
  <si>
    <t xml:space="preserve">Eletroduto rígido de PVC anti-chama de 1" na cor preta.</t>
  </si>
  <si>
    <t xml:space="preserve">10</t>
  </si>
  <si>
    <t xml:space="preserve">INSTALAÇÕES LÓGICA / TELEFÔNICA</t>
  </si>
  <si>
    <t xml:space="preserve">10.1</t>
  </si>
  <si>
    <t xml:space="preserve">Mini rack 19" com planos frontais móveis, suportes traseiros e laterias montados, teto com furação para 2 mini ventiladores com flanges, porta de aço/acrílico com fecho e chave 12Ux570mm, pintura eletrostática pó cinza.</t>
  </si>
  <si>
    <t xml:space="preserve">unid</t>
  </si>
  <si>
    <t xml:space="preserve">10.2</t>
  </si>
  <si>
    <t xml:space="preserve">Cabo FTP categoria 6 blindado</t>
  </si>
  <si>
    <t xml:space="preserve">10.3</t>
  </si>
  <si>
    <t xml:space="preserve">Condulete de alumínio 4"x2", 2 conectores RJ45e fêmea e espelho de alumínio</t>
  </si>
  <si>
    <t xml:space="preserve">10.4</t>
  </si>
  <si>
    <t xml:space="preserve">Eletroduto de PVC rígido roscável embutido em alvenaria, antichama 1" com luvas, curvas, buchas e arruelas, conforme projeto.</t>
  </si>
  <si>
    <t xml:space="preserve">10.5</t>
  </si>
  <si>
    <t xml:space="preserve">Patch cable de 1,5m categoria 6 cor azul (para dados)</t>
  </si>
  <si>
    <t xml:space="preserve">10.6</t>
  </si>
  <si>
    <t xml:space="preserve">Patch cable de 1,5m categoria 6 cor vermelha (para voz)</t>
  </si>
  <si>
    <t xml:space="preserve">INSTALAÇÕES HIDROSSANITÁRIAS</t>
  </si>
  <si>
    <t xml:space="preserve">11.1</t>
  </si>
  <si>
    <t xml:space="preserve">Água Fria</t>
  </si>
  <si>
    <t xml:space="preserve">11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1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1.1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1.1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11.1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11.1.6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11.1.7</t>
  </si>
  <si>
    <t xml:space="preserve">Rede de tubos e conexões de agua fria em PVC rígido soldável, composta pelos barriletes, colunas, ramais e sub-ramais, com diâmetro de 85mm, completa e instalada, marca TIGRE ou equivalente.</t>
  </si>
  <si>
    <t xml:space="preserve">11.1.8</t>
  </si>
  <si>
    <t xml:space="preserve">Registro de gaveta metálico, bruto, completo e instalado, 1 1/4", marca DOCOL ou equivalente.</t>
  </si>
  <si>
    <t xml:space="preserve">11.1.9</t>
  </si>
  <si>
    <t xml:space="preserve">Registro de gaveta metálico, bruto, completo e instalado, 1 1/2", marca DOCOL ou equivalente.</t>
  </si>
  <si>
    <t xml:space="preserve">11.1.10</t>
  </si>
  <si>
    <t xml:space="preserve">Válvula de retenção, completa e instalada, 1 1/4", marca DOCOL ou equivalente</t>
  </si>
  <si>
    <t xml:space="preserve">11.1.11</t>
  </si>
  <si>
    <t xml:space="preserve">Caixa  em alvenaria, 60x60cm,  tampa de concreto armado,  completa (material, escavação, remoção de terra, reaterro, mão-de-obra etc.) e instalada.</t>
  </si>
  <si>
    <t xml:space="preserve">11.1.12</t>
  </si>
  <si>
    <t xml:space="preserve">Saída de reservatório metálica (adaptador p/ cx. d'água de fibra de vidro) de 1 1/4", marca TUPY ou equivalente, completa e instalada.</t>
  </si>
  <si>
    <t xml:space="preserve">11.1.13</t>
  </si>
  <si>
    <t xml:space="preserve">Saída de reservatório metálica (adaptador p/ cx. d'água de concreto) de 3", marca TUPY ou equivalente, completa e instalada.</t>
  </si>
  <si>
    <t xml:space="preserve">11.1.14</t>
  </si>
  <si>
    <t xml:space="preserve">Bóia automática 1 1/4"</t>
  </si>
  <si>
    <t xml:space="preserve">11.1.15</t>
  </si>
  <si>
    <t xml:space="preserve">Torneira bóia 1 1/4"</t>
  </si>
  <si>
    <t xml:space="preserve">11.1.16</t>
  </si>
  <si>
    <t xml:space="preserve">Conjunto motor-bomba (centrífuga), com duas bombas, acionado por eletricidade c/ sistema de partida automática e demais acessórios p/ bomba de recalque. Altura manométrica: 26 mca e vazão de 3,2 m³/h, marca Schneider ou equivalente, completa e instalada.</t>
  </si>
  <si>
    <t xml:space="preserve">11.1.17</t>
  </si>
  <si>
    <t xml:space="preserve">Reservatório de fibra 3.000 L</t>
  </si>
  <si>
    <t xml:space="preserve">11.1.18</t>
  </si>
  <si>
    <t xml:space="preserve">Reservatório de fibra 5.000 L</t>
  </si>
  <si>
    <t xml:space="preserve">11.2</t>
  </si>
  <si>
    <t xml:space="preserve">Esgoto Sanitário</t>
  </si>
  <si>
    <t xml:space="preserve">11.2.1</t>
  </si>
  <si>
    <t xml:space="preserve">Caixa sifonada c/ grelha e porta grelha de aço inox, PVC, 150x150x50mm, c/ antiinfiltração, completa e instalada, marca TIGRE ou equivalente.</t>
  </si>
  <si>
    <t xml:space="preserve">11.2.2</t>
  </si>
  <si>
    <t xml:space="preserve">Caixa sifonada c/ grelha e porta grelha de aço inox, PVC, 150x185x75mm, c/ antiinfiltração, completa e instalada, marca TIGRE ou equivalente.</t>
  </si>
  <si>
    <t xml:space="preserve">11.2.3</t>
  </si>
  <si>
    <t xml:space="preserve">Caixa sifonada c/ tampa cega, PVC, 250x230x75mm, c/ antiinfiltração, completa e instalada, marca TIGRE ou equivalente.</t>
  </si>
  <si>
    <t xml:space="preserve">11.2.4</t>
  </si>
  <si>
    <t xml:space="preserve">Caixa de gordura em alvenaria, 60x40cm, c/ revestimento impermeável e tampa de concreto armado, completa (material, escavação, remoção de terra, reaterro, mão-de-obra etc.) e instalada.</t>
  </si>
  <si>
    <t xml:space="preserve">11.2.5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11.2.6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1.2.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1.2.8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1.2.9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1.2.10</t>
  </si>
  <si>
    <t xml:space="preserve">Rede de tubos e conexões de esgoto sanitário em PVC,  tipo esgoto, composta pelos ramais de descarga, de esgoto, de ventilação, tubos de queda e colunas de ventilação, com diâmetro de 150mm, completa (material, escavação, remoção de terra, reaterro, mão-de-obra etc.) e instalada,marca TIGRE ou equivalente.</t>
  </si>
  <si>
    <t xml:space="preserve">11.3</t>
  </si>
  <si>
    <t xml:space="preserve">Esgoto Pluvial</t>
  </si>
  <si>
    <t xml:space="preserve">11.3.1</t>
  </si>
  <si>
    <t xml:space="preserve">Rede de tubos e conexões de esgoto pluvial em PVC, com diâmetro de 100mm, completa e instalada, marca TIGRE ou equivalente.</t>
  </si>
  <si>
    <t xml:space="preserve">11.3.2</t>
  </si>
  <si>
    <t xml:space="preserve">Rede de tubos e conexões de esgoto pluvial em PVC, com diâmetro de 150mm, completa e instalada, marca TIGRE ou equivalente.</t>
  </si>
  <si>
    <t xml:space="preserve">11.3.4</t>
  </si>
  <si>
    <t xml:space="preserve">Caixa de areia em alvenaria, 60x60cm, c/ revestimento impermeável e tampa de concreto armado, completa e instalada.</t>
  </si>
  <si>
    <t xml:space="preserve">11.3.5</t>
  </si>
  <si>
    <t xml:space="preserve">Caixa de areia em alvenaria, 80x80cm, c/ revestimento impermeável e tampa de concreto armado, completa e instalada.</t>
  </si>
  <si>
    <t xml:space="preserve">11.3.6</t>
  </si>
  <si>
    <t xml:space="preserve">Rede de tubos dreno em PVC, com diâmetro de 100mm, envelopada com geotêxtil e brita nº1, completa e instalada, marca TIGRE ou equivalente.</t>
  </si>
  <si>
    <t xml:space="preserve">11.3.7</t>
  </si>
  <si>
    <t xml:space="preserve">Dreno do muro de arrimo, conforme especificação (brita graduada), completo.</t>
  </si>
  <si>
    <t xml:space="preserve">11.3.8</t>
  </si>
  <si>
    <t xml:space="preserve">Kit Água da Chuva</t>
  </si>
  <si>
    <t xml:space="preserve">11.3.8.1</t>
  </si>
  <si>
    <t xml:space="preserve">Filtro VF1, acqua save, ou equivalente</t>
  </si>
  <si>
    <t xml:space="preserve">11.3.8.2</t>
  </si>
  <si>
    <t xml:space="preserve">Freio d'agua, acqua save, ou equivalente</t>
  </si>
  <si>
    <t xml:space="preserve">11.3.8.3</t>
  </si>
  <si>
    <t xml:space="preserve">Sifão ladrão, acqua save, ou equivalente</t>
  </si>
  <si>
    <t xml:space="preserve">11.4</t>
  </si>
  <si>
    <t xml:space="preserve">Sistema de tratamento de esgoto</t>
  </si>
  <si>
    <t xml:space="preserve">11.4.1</t>
  </si>
  <si>
    <t xml:space="preserve">Fossa Séptica e Filtro Anaeróbio, conforme especificação, completo (material, escavação, remoção de terra, reaterro, mão-de-obra etc.) e instalada.</t>
  </si>
  <si>
    <t xml:space="preserve">cj.</t>
  </si>
  <si>
    <t xml:space="preserve">11.4.2</t>
  </si>
  <si>
    <t xml:space="preserve">Sumidouro e vala de infiltração, conforme especificação, completo (material, escavação, remoção de terra, reaterro, mão-de-obra, etc.) e instalada.</t>
  </si>
  <si>
    <t xml:space="preserve">11.5</t>
  </si>
  <si>
    <t xml:space="preserve">Aparelhos hidrossanitários - Louças e metais</t>
  </si>
  <si>
    <t xml:space="preserve">11.5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11.5.2</t>
  </si>
  <si>
    <t xml:space="preserve">Válvula de descarga p/ bacia sanitária c/ acabamento e tecla metálicos, p/ descarga de 6 litros por ciclo, completa e instalada, marca DOCOL ou equivalente.</t>
  </si>
  <si>
    <t xml:space="preserve">11.5.3</t>
  </si>
  <si>
    <t xml:space="preserve">Lavatório de louça s/ coluna, c/ metais cromados, completo e instalado, cor branca, marca DECA (ravena) ou equivalente.</t>
  </si>
  <si>
    <t xml:space="preserve">11.5.4</t>
  </si>
  <si>
    <t xml:space="preserve">Tampo de aço inox 1,20x0,55cm, apoiado em muretas de alvenaria, para cozinha, completo e instalado.</t>
  </si>
  <si>
    <t xml:space="preserve">11.5.5</t>
  </si>
  <si>
    <t xml:space="preserve">Tanque de PVC, de primeira qualidade, completo e instalado, cor branca.</t>
  </si>
  <si>
    <t xml:space="preserve">11.5.6</t>
  </si>
  <si>
    <t xml:space="preserve">Torneira metálica para lavatório, 1/2", completa e instalada, marca DOCOL (mod. 1193) ou equivalente.</t>
  </si>
  <si>
    <t xml:space="preserve">11.5.7</t>
  </si>
  <si>
    <t xml:space="preserve">Torneira metálica de parede longa (1/2”), marca DOCOL (mod. 1158) ou equivalente.</t>
  </si>
  <si>
    <t xml:space="preserve">11.5.8</t>
  </si>
  <si>
    <t xml:space="preserve">Chuveiro elétrico (compatível com DR), de primeira qualidade, c/ tubo de ligação de alumínio, completo e instalado, cor branca</t>
  </si>
  <si>
    <t xml:space="preserve">11.5.9</t>
  </si>
  <si>
    <t xml:space="preserve">Conjunto de barras de apoio para banheiros de portadores de necessidades especiais, cromadas, marca DECA ou equivalente.</t>
  </si>
  <si>
    <t xml:space="preserve">11.5.10</t>
  </si>
  <si>
    <t xml:space="preserve">Registro de gaveta metálico, com acabamento (delicatta), completo e instalado, 3/4", marca DOCOL ou equivalente.</t>
  </si>
  <si>
    <t xml:space="preserve">11.5.11</t>
  </si>
  <si>
    <t xml:space="preserve">Registro de pressão metálico, com acabamento (delicatta), completo e instalado, 3/4", marca DOCOL ou equivalente.</t>
  </si>
  <si>
    <t xml:space="preserve">11.5.12</t>
  </si>
  <si>
    <t xml:space="preserve">Porta papel higiênico de louça, cor branca, marca Deca ou equivalente,  completo e instalado</t>
  </si>
  <si>
    <t xml:space="preserve">12</t>
  </si>
  <si>
    <t xml:space="preserve">IMPERMEABILIZAÇÕES / ISOLAMENTOS TÉRMICOS E/OU ACÚSTICOS  </t>
  </si>
  <si>
    <t xml:space="preserve">12.1</t>
  </si>
  <si>
    <t xml:space="preserve">Impermeabilização de lage dos reservatórios e calhas de concreto, c/ manta asfáltica,  e=3mm, c/ acabamento em alumínio, sem proteção mecânica, completa e instalada</t>
  </si>
  <si>
    <t xml:space="preserve">12.2</t>
  </si>
  <si>
    <t xml:space="preserve">Impermeabilização das vigas de fundação - 3 demãos, completa</t>
  </si>
  <si>
    <t xml:space="preserve">12.3</t>
  </si>
  <si>
    <t xml:space="preserve">Impermeabilização das marquises, c/ manta asfáltica,  e=3mm, com proteção mecânica e=3cm, completa e instalada</t>
  </si>
  <si>
    <t xml:space="preserve">13</t>
  </si>
  <si>
    <t xml:space="preserve">INSTALAÇÕES DE COMBATE À INCÊNDIO </t>
  </si>
  <si>
    <t xml:space="preserve">13.1</t>
  </si>
  <si>
    <t xml:space="preserve">Extintor de incêndio tipo PQS A/B/C c/ capacidade de 4 Kg, completo e instalado.</t>
  </si>
  <si>
    <t xml:space="preserve">14</t>
  </si>
  <si>
    <t xml:space="preserve">REVESTIMENTOS</t>
  </si>
  <si>
    <t xml:space="preserve">14.1</t>
  </si>
  <si>
    <t xml:space="preserve">Revestimentos Internos</t>
  </si>
  <si>
    <t xml:space="preserve">14.1.1</t>
  </si>
  <si>
    <t xml:space="preserve">Chapisco </t>
  </si>
  <si>
    <t xml:space="preserve">14.1.2</t>
  </si>
  <si>
    <t xml:space="preserve">Massa Grossa (emboço)</t>
  </si>
  <si>
    <t xml:space="preserve">14.1.3</t>
  </si>
  <si>
    <t xml:space="preserve">Massa Fina</t>
  </si>
  <si>
    <t xml:space="preserve">14.1.4</t>
  </si>
  <si>
    <t xml:space="preserve">Forro gesso placa 70 x70cm, inclusive negativos, completo</t>
  </si>
  <si>
    <t xml:space="preserve">14.2</t>
  </si>
  <si>
    <t xml:space="preserve">Revestimentos Externos</t>
  </si>
  <si>
    <t xml:space="preserve">14.2.1</t>
  </si>
  <si>
    <t xml:space="preserve">14.2.2</t>
  </si>
  <si>
    <t xml:space="preserve">14.2.3</t>
  </si>
  <si>
    <t xml:space="preserve">14.3</t>
  </si>
  <si>
    <t xml:space="preserve">Azulejos</t>
  </si>
  <si>
    <t xml:space="preserve">14.3.1</t>
  </si>
  <si>
    <t xml:space="preserve">Azulejo Branco, 20x20, completo e instalado sobre emboço, h=1,80m</t>
  </si>
  <si>
    <t xml:space="preserve">14.4</t>
  </si>
  <si>
    <t xml:space="preserve">Pisos e Pavimentação</t>
  </si>
  <si>
    <t xml:space="preserve">14.4.1</t>
  </si>
  <si>
    <t xml:space="preserve">Contra Piso armado, e= 8cm</t>
  </si>
  <si>
    <t xml:space="preserve">14.4.2</t>
  </si>
  <si>
    <t xml:space="preserve">Piso cerâmico, antiderrapante, PEI 5, completo e instalado</t>
  </si>
  <si>
    <t xml:space="preserve">14.4.3</t>
  </si>
  <si>
    <t xml:space="preserve">Cimentado-base p/ piso vinílico, traço 1:3, e=4cm (mínimo)</t>
  </si>
  <si>
    <t xml:space="preserve">14.4.4</t>
  </si>
  <si>
    <t xml:space="preserve">Emulsão prévia p/ piso vinílico </t>
  </si>
  <si>
    <t xml:space="preserve">14.4.5</t>
  </si>
  <si>
    <t xml:space="preserve">Piso Vinílico, e=3,2mm, tipo tráfego pesado, completo e instalado</t>
  </si>
  <si>
    <t xml:space="preserve">14.4.6</t>
  </si>
  <si>
    <t xml:space="preserve">Tratamento de acabamento para piso Vinílico</t>
  </si>
  <si>
    <t xml:space="preserve">14.5</t>
  </si>
  <si>
    <t xml:space="preserve">Rodapés / Soleiras / Peitoris</t>
  </si>
  <si>
    <t xml:space="preserve">14.5.1</t>
  </si>
  <si>
    <t xml:space="preserve">Peitoril de basalto, e= 2cm, L= até 15cm</t>
  </si>
  <si>
    <t xml:space="preserve">14.5.2</t>
  </si>
  <si>
    <t xml:space="preserve">Soleira de basalto, e= 1,6cm, L= até 15cm, portas internas</t>
  </si>
  <si>
    <t xml:space="preserve">14.5.3</t>
  </si>
  <si>
    <t xml:space="preserve">Soleira de basalto, e= 2cm, L= até 15cm, porta externa</t>
  </si>
  <si>
    <t xml:space="preserve">14.5.4</t>
  </si>
  <si>
    <t xml:space="preserve">Rodapé  em madeira, h= 7cm, completo</t>
  </si>
  <si>
    <t xml:space="preserve">14.5.5</t>
  </si>
  <si>
    <t xml:space="preserve">Rodapé cerâmico, h=7cm, completo e instalado</t>
  </si>
  <si>
    <t xml:space="preserve">15</t>
  </si>
  <si>
    <t xml:space="preserve">VIDROS</t>
  </si>
  <si>
    <t xml:space="preserve">15.1</t>
  </si>
  <si>
    <t xml:space="preserve">Vidros lisos</t>
  </si>
  <si>
    <t xml:space="preserve">15.1.1</t>
  </si>
  <si>
    <t xml:space="preserve">              4mm - janelas, dormitórios e cozinha</t>
  </si>
  <si>
    <t xml:space="preserve">15.1.2</t>
  </si>
  <si>
    <t xml:space="preserve">              5mm - porta acesso prédio</t>
  </si>
  <si>
    <t xml:space="preserve">15.2</t>
  </si>
  <si>
    <t xml:space="preserve">Fantasias miniboreal, e=4mm - janelas banheiros, escada e área de serviços</t>
  </si>
  <si>
    <t xml:space="preserve">16</t>
  </si>
  <si>
    <t xml:space="preserve">PINTURA</t>
  </si>
  <si>
    <t xml:space="preserve">16.1</t>
  </si>
  <si>
    <t xml:space="preserve">Pintura Interna</t>
  </si>
  <si>
    <t xml:space="preserve">16.1.1</t>
  </si>
  <si>
    <t xml:space="preserve">Selador  acrilico</t>
  </si>
  <si>
    <t xml:space="preserve">16.1.2</t>
  </si>
  <si>
    <t xml:space="preserve">Textura acrilica</t>
  </si>
  <si>
    <t xml:space="preserve">16.1.3</t>
  </si>
  <si>
    <t xml:space="preserve">Pintura acrilica</t>
  </si>
  <si>
    <t xml:space="preserve">16.1.4</t>
  </si>
  <si>
    <t xml:space="preserve">Pintura esmalte  s/textura acrílica - mínimo 2 demãos</t>
  </si>
  <si>
    <t xml:space="preserve">16.1.5</t>
  </si>
  <si>
    <t xml:space="preserve">Pintura esmalte s/ferro, inclusive fundo anti-óxido - mínimo 2 demãos</t>
  </si>
  <si>
    <t xml:space="preserve">16.1.6</t>
  </si>
  <si>
    <t xml:space="preserve">Pintura esmalte s/rodapé</t>
  </si>
  <si>
    <t xml:space="preserve">16.1.7</t>
  </si>
  <si>
    <t xml:space="preserve">Massa p/ madeira (ponsar)</t>
  </si>
  <si>
    <t xml:space="preserve">16.1.8</t>
  </si>
  <si>
    <t xml:space="preserve">Pintura esmalte s/ madeira, inclusive fundo branco - mínimo 2 demãos</t>
  </si>
  <si>
    <t xml:space="preserve">16.1.9</t>
  </si>
  <si>
    <t xml:space="preserve">Aplicação de fungicida ( esquadrias, telhado)</t>
  </si>
  <si>
    <t xml:space="preserve">16.1.10</t>
  </si>
  <si>
    <t xml:space="preserve">Aplicação de fungicida ( rodapé)</t>
  </si>
  <si>
    <t xml:space="preserve">16.2</t>
  </si>
  <si>
    <t xml:space="preserve">Pintura Externa </t>
  </si>
  <si>
    <t xml:space="preserve">16.2.1</t>
  </si>
  <si>
    <t xml:space="preserve">16.2.2</t>
  </si>
  <si>
    <t xml:space="preserve">17</t>
  </si>
  <si>
    <t xml:space="preserve">SERVIÇOS COMPLEMENTARES</t>
  </si>
  <si>
    <t xml:space="preserve">17.1</t>
  </si>
  <si>
    <t xml:space="preserve">SERVIÇOS EXTERNOS</t>
  </si>
  <si>
    <t xml:space="preserve">17.1.1</t>
  </si>
  <si>
    <t xml:space="preserve">Calçada</t>
  </si>
  <si>
    <t xml:space="preserve">17.1.1.1</t>
  </si>
  <si>
    <t xml:space="preserve">Lastro de brita n° 1 - esp.=5cm</t>
  </si>
  <si>
    <t xml:space="preserve">17.1.1.2</t>
  </si>
  <si>
    <t xml:space="preserve">Meio-fio de concreto (10x20cm) moldado in loco (fck=15MPa)</t>
  </si>
  <si>
    <t xml:space="preserve">17.1.1.3</t>
  </si>
  <si>
    <t xml:space="preserve">Concreto alisado - esp.=8cm, fck=15MPa</t>
  </si>
  <si>
    <t xml:space="preserve">17.1.2</t>
  </si>
  <si>
    <t xml:space="preserve">Corte e destocamento de árvores</t>
  </si>
  <si>
    <t xml:space="preserve">18</t>
  </si>
  <si>
    <t xml:space="preserve">LIMPEZA</t>
  </si>
  <si>
    <t xml:space="preserve">18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ZapfHumnst BT"/>
      <family val="2"/>
    </font>
    <font>
      <sz val="10"/>
      <name val="ZapfHumnst BT"/>
      <family val="2"/>
    </font>
    <font>
      <b val="true"/>
      <sz val="10"/>
      <color rgb="FFFF0000"/>
      <name val="Arial Narrow"/>
      <family val="2"/>
    </font>
    <font>
      <sz val="9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8"/>
  <sheetViews>
    <sheetView showFormulas="false" showGridLines="false" showRowColHeaders="true" showZeros="false" rightToLeft="false" tabSelected="true" showOutlineSymbols="true" defaultGridColor="true" view="normal" topLeftCell="A203" colorId="64" zoomScale="100" zoomScaleNormal="100" zoomScalePageLayoutView="100" workbookViewId="0">
      <selection pane="topLeft" activeCell="C116" activeCellId="0" sqref="C1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9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11" t="s">
        <v>9</v>
      </c>
      <c r="F6" s="11"/>
      <c r="G6" s="11"/>
      <c r="H6" s="11"/>
      <c r="I6" s="11"/>
    </row>
    <row r="7" s="12" customFormat="true" ht="12.75" hidden="false" customHeight="false" outlineLevel="0" collapsed="false">
      <c r="A7" s="9"/>
      <c r="B7" s="9"/>
      <c r="C7" s="10"/>
      <c r="D7" s="9"/>
      <c r="E7" s="13" t="s">
        <v>10</v>
      </c>
      <c r="F7" s="13" t="s">
        <v>11</v>
      </c>
      <c r="G7" s="13" t="s">
        <v>12</v>
      </c>
      <c r="H7" s="14" t="s">
        <v>13</v>
      </c>
      <c r="I7" s="14" t="s">
        <v>14</v>
      </c>
    </row>
    <row r="8" s="12" customFormat="true" ht="12.7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6"/>
      <c r="G8" s="16"/>
      <c r="H8" s="16"/>
      <c r="I8" s="17" t="n">
        <f aca="false">SUM(H9:H13)</f>
        <v>7107.77</v>
      </c>
      <c r="J8" s="18"/>
      <c r="K8" s="18"/>
    </row>
    <row r="9" s="26" customFormat="true" ht="12.75" hidden="false" customHeight="false" outlineLevel="0" collapsed="false">
      <c r="A9" s="19" t="s">
        <v>16</v>
      </c>
      <c r="B9" s="20" t="s">
        <v>17</v>
      </c>
      <c r="C9" s="21" t="n">
        <v>903.8</v>
      </c>
      <c r="D9" s="19" t="s">
        <v>18</v>
      </c>
      <c r="E9" s="22" t="n">
        <v>0.05</v>
      </c>
      <c r="F9" s="22" t="n">
        <v>0.1</v>
      </c>
      <c r="G9" s="23" t="n">
        <f aca="false">F9+E9</f>
        <v>0.15</v>
      </c>
      <c r="H9" s="17" t="n">
        <f aca="false">G9*C9</f>
        <v>135.57</v>
      </c>
      <c r="I9" s="24"/>
      <c r="J9" s="25"/>
      <c r="K9" s="25"/>
    </row>
    <row r="10" s="26" customFormat="true" ht="12.75" hidden="false" customHeight="false" outlineLevel="0" collapsed="false">
      <c r="A10" s="19" t="s">
        <v>19</v>
      </c>
      <c r="B10" s="27" t="s">
        <v>20</v>
      </c>
      <c r="C10" s="21" t="n">
        <v>903.8</v>
      </c>
      <c r="D10" s="19" t="s">
        <v>18</v>
      </c>
      <c r="E10" s="22" t="n">
        <v>0.5</v>
      </c>
      <c r="F10" s="28"/>
      <c r="G10" s="23" t="n">
        <f aca="false">F10+E10</f>
        <v>0.5</v>
      </c>
      <c r="H10" s="17" t="n">
        <f aca="false">G10*C10</f>
        <v>451.9</v>
      </c>
      <c r="I10" s="24"/>
      <c r="J10" s="25"/>
      <c r="K10" s="25"/>
    </row>
    <row r="11" s="12" customFormat="true" ht="12.75" hidden="false" customHeight="false" outlineLevel="0" collapsed="false">
      <c r="A11" s="19" t="s">
        <v>21</v>
      </c>
      <c r="B11" s="27" t="s">
        <v>22</v>
      </c>
      <c r="C11" s="23" t="n">
        <v>279</v>
      </c>
      <c r="D11" s="15" t="s">
        <v>18</v>
      </c>
      <c r="E11" s="29"/>
      <c r="F11" s="29" t="n">
        <v>2.5</v>
      </c>
      <c r="G11" s="23" t="n">
        <f aca="false">F11+E11</f>
        <v>2.5</v>
      </c>
      <c r="H11" s="17" t="n">
        <f aca="false">G11*C11</f>
        <v>697.5</v>
      </c>
      <c r="I11" s="30"/>
      <c r="J11" s="18"/>
      <c r="K11" s="18"/>
    </row>
    <row r="12" s="12" customFormat="true" ht="12.75" hidden="false" customHeight="false" outlineLevel="0" collapsed="false">
      <c r="A12" s="19" t="s">
        <v>23</v>
      </c>
      <c r="B12" s="27" t="s">
        <v>24</v>
      </c>
      <c r="C12" s="21" t="n">
        <v>903.8</v>
      </c>
      <c r="D12" s="15" t="s">
        <v>18</v>
      </c>
      <c r="E12" s="29"/>
      <c r="F12" s="29" t="n">
        <v>6</v>
      </c>
      <c r="G12" s="23" t="n">
        <f aca="false">F12+E12</f>
        <v>6</v>
      </c>
      <c r="H12" s="17" t="n">
        <f aca="false">G12*C12</f>
        <v>5422.8</v>
      </c>
      <c r="I12" s="30"/>
      <c r="J12" s="18"/>
      <c r="K12" s="18"/>
    </row>
    <row r="13" s="12" customFormat="true" ht="12.75" hidden="false" customHeight="false" outlineLevel="0" collapsed="false">
      <c r="A13" s="19" t="s">
        <v>25</v>
      </c>
      <c r="B13" s="27" t="s">
        <v>26</v>
      </c>
      <c r="C13" s="23" t="n">
        <v>8</v>
      </c>
      <c r="D13" s="15" t="s">
        <v>27</v>
      </c>
      <c r="E13" s="29"/>
      <c r="F13" s="29" t="n">
        <v>50</v>
      </c>
      <c r="G13" s="23" t="n">
        <f aca="false">F13+E13</f>
        <v>50</v>
      </c>
      <c r="H13" s="17" t="n">
        <f aca="false">G13*C13</f>
        <v>400</v>
      </c>
      <c r="I13" s="30"/>
      <c r="J13" s="18"/>
      <c r="K13" s="18"/>
    </row>
    <row r="14" s="12" customFormat="true" ht="12.75" hidden="false" customHeight="false" outlineLevel="0" collapsed="false">
      <c r="A14" s="31"/>
      <c r="B14" s="32"/>
      <c r="C14" s="33"/>
      <c r="D14" s="31"/>
      <c r="E14" s="34"/>
      <c r="F14" s="34"/>
      <c r="G14" s="34"/>
      <c r="H14" s="30"/>
      <c r="I14" s="30"/>
      <c r="J14" s="18"/>
      <c r="K14" s="18"/>
    </row>
    <row r="15" s="12" customFormat="true" ht="12.75" hidden="false" customHeight="true" outlineLevel="0" collapsed="false">
      <c r="A15" s="15" t="n">
        <v>2</v>
      </c>
      <c r="B15" s="16" t="s">
        <v>28</v>
      </c>
      <c r="C15" s="16"/>
      <c r="D15" s="16"/>
      <c r="E15" s="16"/>
      <c r="F15" s="16"/>
      <c r="G15" s="16"/>
      <c r="H15" s="16"/>
      <c r="I15" s="17" t="n">
        <f aca="false">SUM(H16:H24)</f>
        <v>6992.34</v>
      </c>
      <c r="J15" s="35"/>
    </row>
    <row r="16" s="12" customFormat="true" ht="12.75" hidden="false" customHeight="false" outlineLevel="0" collapsed="false">
      <c r="A16" s="15" t="s">
        <v>29</v>
      </c>
      <c r="B16" s="36" t="s">
        <v>30</v>
      </c>
      <c r="C16" s="23" t="n">
        <v>102</v>
      </c>
      <c r="D16" s="15" t="s">
        <v>31</v>
      </c>
      <c r="E16" s="37" t="n">
        <v>13</v>
      </c>
      <c r="F16" s="37" t="n">
        <v>19.8</v>
      </c>
      <c r="G16" s="23" t="n">
        <f aca="false">F16+E16</f>
        <v>32.8</v>
      </c>
      <c r="H16" s="17" t="n">
        <f aca="false">G16*C16</f>
        <v>3345.6</v>
      </c>
      <c r="I16" s="30"/>
      <c r="J16" s="18"/>
      <c r="K16" s="18"/>
    </row>
    <row r="17" s="12" customFormat="true" ht="12.75" hidden="false" customHeight="false" outlineLevel="0" collapsed="false">
      <c r="A17" s="15" t="s">
        <v>32</v>
      </c>
      <c r="B17" s="27" t="s">
        <v>33</v>
      </c>
      <c r="C17" s="23" t="n">
        <v>1</v>
      </c>
      <c r="D17" s="15"/>
      <c r="E17" s="38"/>
      <c r="F17" s="38"/>
      <c r="G17" s="23"/>
      <c r="H17" s="17" t="n">
        <f aca="false">G17*C17</f>
        <v>0</v>
      </c>
      <c r="I17" s="30"/>
      <c r="J17" s="18"/>
      <c r="K17" s="18"/>
    </row>
    <row r="18" s="12" customFormat="true" ht="12.75" hidden="false" customHeight="false" outlineLevel="0" collapsed="false">
      <c r="A18" s="15" t="s">
        <v>34</v>
      </c>
      <c r="B18" s="27" t="s">
        <v>35</v>
      </c>
      <c r="C18" s="23" t="n">
        <v>1</v>
      </c>
      <c r="D18" s="15" t="s">
        <v>36</v>
      </c>
      <c r="E18" s="29" t="n">
        <v>250</v>
      </c>
      <c r="F18" s="29" t="n">
        <v>75</v>
      </c>
      <c r="G18" s="23" t="n">
        <f aca="false">F18+E18</f>
        <v>325</v>
      </c>
      <c r="H18" s="17" t="n">
        <f aca="false">G18*C18</f>
        <v>325</v>
      </c>
      <c r="I18" s="30"/>
      <c r="J18" s="18"/>
      <c r="K18" s="18"/>
    </row>
    <row r="19" s="12" customFormat="true" ht="12.75" hidden="false" customHeight="false" outlineLevel="0" collapsed="false">
      <c r="A19" s="15" t="s">
        <v>37</v>
      </c>
      <c r="B19" s="27" t="s">
        <v>38</v>
      </c>
      <c r="C19" s="23" t="n">
        <v>1</v>
      </c>
      <c r="D19" s="15" t="s">
        <v>36</v>
      </c>
      <c r="E19" s="29" t="n">
        <v>230</v>
      </c>
      <c r="F19" s="29" t="n">
        <v>85</v>
      </c>
      <c r="G19" s="23" t="n">
        <f aca="false">F19+E19</f>
        <v>315</v>
      </c>
      <c r="H19" s="17" t="n">
        <f aca="false">G19*C19</f>
        <v>315</v>
      </c>
      <c r="I19" s="30"/>
      <c r="J19" s="18"/>
      <c r="K19" s="18"/>
    </row>
    <row r="20" s="12" customFormat="true" ht="12.75" hidden="false" customHeight="false" outlineLevel="0" collapsed="false">
      <c r="A20" s="15" t="s">
        <v>39</v>
      </c>
      <c r="B20" s="27" t="s">
        <v>40</v>
      </c>
      <c r="C20" s="23" t="n">
        <v>1</v>
      </c>
      <c r="D20" s="15" t="s">
        <v>36</v>
      </c>
      <c r="E20" s="29" t="n">
        <v>200</v>
      </c>
      <c r="F20" s="29" t="n">
        <v>50</v>
      </c>
      <c r="G20" s="23" t="n">
        <f aca="false">F20+E20</f>
        <v>250</v>
      </c>
      <c r="H20" s="17" t="n">
        <f aca="false">G20*C20</f>
        <v>250</v>
      </c>
      <c r="I20" s="30"/>
      <c r="J20" s="18"/>
      <c r="K20" s="18"/>
    </row>
    <row r="21" s="12" customFormat="true" ht="12.75" hidden="false" customHeight="false" outlineLevel="0" collapsed="false">
      <c r="A21" s="15" t="s">
        <v>41</v>
      </c>
      <c r="B21" s="27" t="s">
        <v>42</v>
      </c>
      <c r="C21" s="23" t="n">
        <v>20</v>
      </c>
      <c r="D21" s="15" t="s">
        <v>18</v>
      </c>
      <c r="E21" s="29" t="n">
        <v>30</v>
      </c>
      <c r="F21" s="29" t="n">
        <v>20</v>
      </c>
      <c r="G21" s="23" t="n">
        <f aca="false">F21+E21</f>
        <v>50</v>
      </c>
      <c r="H21" s="17" t="n">
        <f aca="false">G21*C21</f>
        <v>1000</v>
      </c>
      <c r="I21" s="30"/>
      <c r="J21" s="18"/>
      <c r="K21" s="18"/>
    </row>
    <row r="22" s="12" customFormat="true" ht="12.75" hidden="false" customHeight="false" outlineLevel="0" collapsed="false">
      <c r="A22" s="15" t="s">
        <v>43</v>
      </c>
      <c r="B22" s="27" t="s">
        <v>44</v>
      </c>
      <c r="C22" s="23" t="n">
        <v>2.2</v>
      </c>
      <c r="D22" s="15" t="s">
        <v>18</v>
      </c>
      <c r="E22" s="29" t="n">
        <v>175</v>
      </c>
      <c r="F22" s="29" t="n">
        <v>8.5</v>
      </c>
      <c r="G22" s="23" t="n">
        <f aca="false">F22+E22</f>
        <v>183.5</v>
      </c>
      <c r="H22" s="17" t="n">
        <f aca="false">G22*C22</f>
        <v>403.7</v>
      </c>
      <c r="I22" s="30"/>
      <c r="J22" s="18"/>
      <c r="K22" s="18"/>
    </row>
    <row r="23" s="12" customFormat="true" ht="12.75" hidden="false" customHeight="false" outlineLevel="0" collapsed="false">
      <c r="A23" s="15" t="s">
        <v>45</v>
      </c>
      <c r="B23" s="36" t="s">
        <v>46</v>
      </c>
      <c r="C23" s="21" t="n">
        <v>903.8</v>
      </c>
      <c r="D23" s="15" t="s">
        <v>18</v>
      </c>
      <c r="E23" s="29" t="n">
        <v>0.3</v>
      </c>
      <c r="F23" s="29" t="n">
        <v>0.5</v>
      </c>
      <c r="G23" s="23" t="n">
        <f aca="false">F23+E23</f>
        <v>0.8</v>
      </c>
      <c r="H23" s="17" t="n">
        <f aca="false">G23*C23</f>
        <v>723.04</v>
      </c>
      <c r="I23" s="30"/>
      <c r="J23" s="18"/>
      <c r="K23" s="18"/>
    </row>
    <row r="24" s="12" customFormat="true" ht="12.75" hidden="false" customHeight="false" outlineLevel="0" collapsed="false">
      <c r="A24" s="15" t="s">
        <v>47</v>
      </c>
      <c r="B24" s="36" t="s">
        <v>48</v>
      </c>
      <c r="C24" s="23" t="n">
        <v>180</v>
      </c>
      <c r="D24" s="15" t="s">
        <v>49</v>
      </c>
      <c r="E24" s="29"/>
      <c r="F24" s="29" t="n">
        <v>3.5</v>
      </c>
      <c r="G24" s="23" t="n">
        <f aca="false">F24+E24</f>
        <v>3.5</v>
      </c>
      <c r="H24" s="17" t="n">
        <f aca="false">G24*C24</f>
        <v>630</v>
      </c>
      <c r="I24" s="30"/>
      <c r="J24" s="18"/>
      <c r="K24" s="18"/>
    </row>
    <row r="25" s="12" customFormat="true" ht="12.75" hidden="false" customHeight="false" outlineLevel="0" collapsed="false">
      <c r="A25" s="31"/>
      <c r="B25" s="32"/>
      <c r="C25" s="34"/>
      <c r="D25" s="31"/>
      <c r="E25" s="34"/>
      <c r="F25" s="34"/>
      <c r="G25" s="34"/>
      <c r="H25" s="30"/>
      <c r="I25" s="30"/>
      <c r="J25" s="35"/>
    </row>
    <row r="26" s="12" customFormat="true" ht="12.75" hidden="false" customHeight="true" outlineLevel="0" collapsed="false">
      <c r="A26" s="15" t="n">
        <v>3</v>
      </c>
      <c r="B26" s="16" t="s">
        <v>50</v>
      </c>
      <c r="C26" s="16"/>
      <c r="D26" s="16"/>
      <c r="E26" s="16"/>
      <c r="F26" s="16"/>
      <c r="G26" s="16"/>
      <c r="H26" s="16"/>
      <c r="I26" s="17" t="n">
        <f aca="false">SUM(H27:H31)</f>
        <v>4645.6798</v>
      </c>
      <c r="J26" s="35"/>
    </row>
    <row r="27" s="12" customFormat="true" ht="12.75" hidden="false" customHeight="false" outlineLevel="0" collapsed="false">
      <c r="A27" s="15" t="s">
        <v>51</v>
      </c>
      <c r="B27" s="27" t="s">
        <v>52</v>
      </c>
      <c r="C27" s="23" t="n">
        <v>300</v>
      </c>
      <c r="D27" s="15" t="s">
        <v>18</v>
      </c>
      <c r="E27" s="29" t="n">
        <v>0.9</v>
      </c>
      <c r="F27" s="29" t="n">
        <v>0.55</v>
      </c>
      <c r="G27" s="23" t="n">
        <f aca="false">F27+E27</f>
        <v>1.45</v>
      </c>
      <c r="H27" s="17" t="n">
        <f aca="false">G27*C27</f>
        <v>435</v>
      </c>
      <c r="I27" s="30"/>
      <c r="J27" s="35"/>
    </row>
    <row r="28" s="12" customFormat="true" ht="12.75" hidden="false" customHeight="false" outlineLevel="0" collapsed="false">
      <c r="A28" s="15" t="s">
        <v>53</v>
      </c>
      <c r="B28" s="27" t="s">
        <v>54</v>
      </c>
      <c r="C28" s="23" t="n">
        <v>160.8</v>
      </c>
      <c r="D28" s="15" t="s">
        <v>55</v>
      </c>
      <c r="E28" s="37" t="n">
        <v>6.7</v>
      </c>
      <c r="F28" s="37" t="n">
        <v>0.88</v>
      </c>
      <c r="G28" s="23" t="n">
        <f aca="false">F28+E28</f>
        <v>7.58</v>
      </c>
      <c r="H28" s="17" t="n">
        <f aca="false">G28*C28</f>
        <v>1218.864</v>
      </c>
      <c r="I28" s="30"/>
      <c r="J28" s="18"/>
      <c r="K28" s="18"/>
    </row>
    <row r="29" s="12" customFormat="true" ht="12.75" hidden="false" customHeight="false" outlineLevel="0" collapsed="false">
      <c r="A29" s="15" t="s">
        <v>56</v>
      </c>
      <c r="B29" s="27" t="s">
        <v>57</v>
      </c>
      <c r="C29" s="23" t="n">
        <v>5.42</v>
      </c>
      <c r="D29" s="15" t="s">
        <v>55</v>
      </c>
      <c r="E29" s="39" t="n">
        <v>0</v>
      </c>
      <c r="F29" s="37" t="n">
        <v>16.49</v>
      </c>
      <c r="G29" s="23" t="n">
        <f aca="false">F29+E29</f>
        <v>16.49</v>
      </c>
      <c r="H29" s="17" t="n">
        <f aca="false">G29*C29</f>
        <v>89.3758</v>
      </c>
      <c r="I29" s="30"/>
      <c r="J29" s="18"/>
      <c r="K29" s="18"/>
    </row>
    <row r="30" s="12" customFormat="true" ht="12.75" hidden="false" customHeight="false" outlineLevel="0" collapsed="false">
      <c r="A30" s="15" t="s">
        <v>58</v>
      </c>
      <c r="B30" s="27" t="s">
        <v>59</v>
      </c>
      <c r="C30" s="23" t="n">
        <v>160.8</v>
      </c>
      <c r="D30" s="15" t="s">
        <v>55</v>
      </c>
      <c r="E30" s="29" t="n">
        <v>6.75</v>
      </c>
      <c r="F30" s="29" t="n">
        <v>0.3</v>
      </c>
      <c r="G30" s="23" t="n">
        <f aca="false">F30+E30</f>
        <v>7.05</v>
      </c>
      <c r="H30" s="17" t="n">
        <f aca="false">G30*C30</f>
        <v>1133.64</v>
      </c>
      <c r="I30" s="30"/>
      <c r="J30" s="18"/>
      <c r="K30" s="18"/>
    </row>
    <row r="31" s="12" customFormat="true" ht="12.75" hidden="false" customHeight="false" outlineLevel="0" collapsed="false">
      <c r="A31" s="15" t="s">
        <v>60</v>
      </c>
      <c r="B31" s="27" t="s">
        <v>61</v>
      </c>
      <c r="C31" s="23" t="n">
        <v>160.8</v>
      </c>
      <c r="D31" s="15" t="s">
        <v>55</v>
      </c>
      <c r="E31" s="29" t="n">
        <v>9</v>
      </c>
      <c r="F31" s="29" t="n">
        <v>2</v>
      </c>
      <c r="G31" s="23" t="n">
        <f aca="false">F31+E31</f>
        <v>11</v>
      </c>
      <c r="H31" s="17" t="n">
        <f aca="false">G31*C31</f>
        <v>1768.8</v>
      </c>
      <c r="I31" s="30"/>
      <c r="J31" s="18"/>
      <c r="K31" s="18"/>
    </row>
    <row r="32" s="12" customFormat="true" ht="12.75" hidden="false" customHeight="false" outlineLevel="0" collapsed="false">
      <c r="A32" s="31"/>
      <c r="B32" s="32"/>
      <c r="C32" s="33"/>
      <c r="D32" s="31"/>
      <c r="E32" s="34"/>
      <c r="F32" s="34"/>
      <c r="G32" s="34"/>
      <c r="H32" s="30"/>
      <c r="I32" s="30"/>
    </row>
    <row r="33" s="12" customFormat="true" ht="12.75" hidden="false" customHeight="true" outlineLevel="0" collapsed="false">
      <c r="A33" s="15" t="n">
        <v>4</v>
      </c>
      <c r="B33" s="16" t="s">
        <v>62</v>
      </c>
      <c r="C33" s="16"/>
      <c r="D33" s="16"/>
      <c r="E33" s="16"/>
      <c r="F33" s="16"/>
      <c r="G33" s="16"/>
      <c r="H33" s="16"/>
      <c r="I33" s="17" t="n">
        <f aca="false">SUM(H34:H37)</f>
        <v>33633.8</v>
      </c>
    </row>
    <row r="34" s="12" customFormat="true" ht="12.75" hidden="false" customHeight="false" outlineLevel="0" collapsed="false">
      <c r="A34" s="15" t="s">
        <v>63</v>
      </c>
      <c r="B34" s="36" t="s">
        <v>64</v>
      </c>
      <c r="C34" s="23" t="n">
        <v>220</v>
      </c>
      <c r="D34" s="15" t="s">
        <v>31</v>
      </c>
      <c r="E34" s="29" t="n">
        <v>52</v>
      </c>
      <c r="F34" s="29" t="n">
        <v>2</v>
      </c>
      <c r="G34" s="23" t="n">
        <f aca="false">F34+E34</f>
        <v>54</v>
      </c>
      <c r="H34" s="17" t="n">
        <f aca="false">G34*C34</f>
        <v>11880</v>
      </c>
      <c r="I34" s="30"/>
      <c r="K34" s="18"/>
    </row>
    <row r="35" s="12" customFormat="true" ht="12.75" hidden="false" customHeight="false" outlineLevel="0" collapsed="false">
      <c r="A35" s="15" t="s">
        <v>65</v>
      </c>
      <c r="B35" s="36" t="s">
        <v>66</v>
      </c>
      <c r="C35" s="23" t="n">
        <v>130</v>
      </c>
      <c r="D35" s="15" t="s">
        <v>31</v>
      </c>
      <c r="E35" s="29" t="n">
        <v>82</v>
      </c>
      <c r="F35" s="29" t="n">
        <v>2</v>
      </c>
      <c r="G35" s="23" t="n">
        <f aca="false">F35+E35</f>
        <v>84</v>
      </c>
      <c r="H35" s="23" t="n">
        <f aca="false">G35*C35</f>
        <v>10920</v>
      </c>
      <c r="I35" s="34"/>
      <c r="K35" s="18"/>
    </row>
    <row r="36" s="12" customFormat="true" ht="12.75" hidden="false" customHeight="false" outlineLevel="0" collapsed="false">
      <c r="A36" s="15" t="s">
        <v>67</v>
      </c>
      <c r="B36" s="36" t="s">
        <v>68</v>
      </c>
      <c r="C36" s="23" t="n">
        <v>1.1</v>
      </c>
      <c r="D36" s="15" t="s">
        <v>55</v>
      </c>
      <c r="E36" s="29" t="n">
        <v>200</v>
      </c>
      <c r="F36" s="29" t="n">
        <v>90</v>
      </c>
      <c r="G36" s="23" t="n">
        <f aca="false">F36+E36</f>
        <v>290</v>
      </c>
      <c r="H36" s="17" t="n">
        <f aca="false">G36*C36</f>
        <v>319</v>
      </c>
      <c r="I36" s="30"/>
      <c r="K36" s="18"/>
    </row>
    <row r="37" s="12" customFormat="true" ht="12.75" hidden="false" customHeight="false" outlineLevel="0" collapsed="false">
      <c r="A37" s="15" t="s">
        <v>69</v>
      </c>
      <c r="B37" s="36" t="s">
        <v>70</v>
      </c>
      <c r="C37" s="23" t="n">
        <v>10.84</v>
      </c>
      <c r="D37" s="15" t="s">
        <v>55</v>
      </c>
      <c r="E37" s="29" t="n">
        <v>680</v>
      </c>
      <c r="F37" s="29" t="n">
        <v>290</v>
      </c>
      <c r="G37" s="23" t="n">
        <f aca="false">F37+E37</f>
        <v>970</v>
      </c>
      <c r="H37" s="17" t="n">
        <f aca="false">G37*C37</f>
        <v>10514.8</v>
      </c>
      <c r="I37" s="30"/>
      <c r="K37" s="18"/>
    </row>
    <row r="38" s="12" customFormat="true" ht="12.75" hidden="false" customHeight="false" outlineLevel="0" collapsed="false">
      <c r="A38" s="31"/>
      <c r="B38" s="32"/>
      <c r="C38" s="33"/>
      <c r="D38" s="31"/>
      <c r="E38" s="40"/>
      <c r="F38" s="40"/>
      <c r="G38" s="34"/>
      <c r="H38" s="30"/>
      <c r="I38" s="30"/>
      <c r="K38" s="18"/>
    </row>
    <row r="39" s="12" customFormat="true" ht="12.75" hidden="false" customHeight="true" outlineLevel="0" collapsed="false">
      <c r="A39" s="15" t="n">
        <v>5</v>
      </c>
      <c r="B39" s="16" t="s">
        <v>71</v>
      </c>
      <c r="C39" s="16"/>
      <c r="D39" s="16"/>
      <c r="E39" s="16"/>
      <c r="F39" s="16"/>
      <c r="G39" s="16"/>
      <c r="H39" s="16"/>
      <c r="I39" s="17" t="n">
        <f aca="false">SUM(H40:H43)</f>
        <v>127389.3</v>
      </c>
      <c r="K39" s="18"/>
    </row>
    <row r="40" s="12" customFormat="true" ht="12.75" hidden="false" customHeight="false" outlineLevel="0" collapsed="false">
      <c r="A40" s="15" t="s">
        <v>72</v>
      </c>
      <c r="B40" s="36" t="s">
        <v>73</v>
      </c>
      <c r="C40" s="23" t="n">
        <v>34.77</v>
      </c>
      <c r="D40" s="15" t="s">
        <v>55</v>
      </c>
      <c r="E40" s="29" t="n">
        <v>1050</v>
      </c>
      <c r="F40" s="29" t="n">
        <v>400</v>
      </c>
      <c r="G40" s="23" t="n">
        <f aca="false">F40+E40</f>
        <v>1450</v>
      </c>
      <c r="H40" s="17" t="n">
        <f aca="false">G40*C40</f>
        <v>50416.5</v>
      </c>
      <c r="I40" s="30"/>
    </row>
    <row r="41" s="12" customFormat="true" ht="25.5" hidden="false" customHeight="false" outlineLevel="0" collapsed="false">
      <c r="A41" s="15" t="s">
        <v>74</v>
      </c>
      <c r="B41" s="36" t="s">
        <v>75</v>
      </c>
      <c r="C41" s="23" t="n">
        <v>837</v>
      </c>
      <c r="D41" s="15" t="s">
        <v>18</v>
      </c>
      <c r="E41" s="29" t="n">
        <v>50</v>
      </c>
      <c r="F41" s="29" t="n">
        <v>8</v>
      </c>
      <c r="G41" s="23" t="n">
        <f aca="false">F41+E41</f>
        <v>58</v>
      </c>
      <c r="H41" s="17" t="n">
        <f aca="false">G41*C41</f>
        <v>48546</v>
      </c>
      <c r="I41" s="30"/>
    </row>
    <row r="42" s="12" customFormat="true" ht="12.75" hidden="false" customHeight="false" outlineLevel="0" collapsed="false">
      <c r="A42" s="15" t="s">
        <v>76</v>
      </c>
      <c r="B42" s="36" t="s">
        <v>77</v>
      </c>
      <c r="C42" s="23" t="n">
        <v>2.56</v>
      </c>
      <c r="D42" s="15" t="s">
        <v>55</v>
      </c>
      <c r="E42" s="29" t="n">
        <v>650</v>
      </c>
      <c r="F42" s="29" t="n">
        <v>280</v>
      </c>
      <c r="G42" s="23" t="n">
        <f aca="false">F42+E42</f>
        <v>930</v>
      </c>
      <c r="H42" s="17" t="n">
        <f aca="false">G42*C42</f>
        <v>2380.8</v>
      </c>
      <c r="I42" s="30"/>
    </row>
    <row r="43" s="12" customFormat="true" ht="12.75" hidden="false" customHeight="false" outlineLevel="0" collapsed="false">
      <c r="A43" s="15" t="s">
        <v>78</v>
      </c>
      <c r="B43" s="36" t="s">
        <v>79</v>
      </c>
      <c r="C43" s="23" t="n">
        <v>14.47</v>
      </c>
      <c r="D43" s="15" t="s">
        <v>55</v>
      </c>
      <c r="E43" s="29" t="n">
        <v>1300</v>
      </c>
      <c r="F43" s="29" t="n">
        <v>500</v>
      </c>
      <c r="G43" s="23" t="n">
        <f aca="false">F43+E43</f>
        <v>1800</v>
      </c>
      <c r="H43" s="17" t="n">
        <f aca="false">G43*C43</f>
        <v>26046</v>
      </c>
      <c r="I43" s="30"/>
    </row>
    <row r="44" s="12" customFormat="true" ht="12.75" hidden="false" customHeight="false" outlineLevel="0" collapsed="false">
      <c r="A44" s="31"/>
      <c r="B44" s="41"/>
      <c r="C44" s="33"/>
      <c r="D44" s="31"/>
      <c r="E44" s="34"/>
      <c r="F44" s="34"/>
      <c r="G44" s="34"/>
      <c r="H44" s="30"/>
      <c r="I44" s="30"/>
      <c r="J44" s="18"/>
      <c r="K44" s="18"/>
    </row>
    <row r="45" s="12" customFormat="true" ht="12.75" hidden="false" customHeight="true" outlineLevel="0" collapsed="false">
      <c r="A45" s="15" t="n">
        <v>6</v>
      </c>
      <c r="B45" s="16" t="s">
        <v>80</v>
      </c>
      <c r="C45" s="16"/>
      <c r="D45" s="16"/>
      <c r="E45" s="16"/>
      <c r="F45" s="16"/>
      <c r="G45" s="16"/>
      <c r="H45" s="16"/>
      <c r="I45" s="17" t="n">
        <f aca="false">SUM(H46:H53)</f>
        <v>103744.308</v>
      </c>
    </row>
    <row r="46" s="12" customFormat="true" ht="12.75" hidden="false" customHeight="false" outlineLevel="0" collapsed="false">
      <c r="A46" s="15" t="s">
        <v>81</v>
      </c>
      <c r="B46" s="27" t="s">
        <v>82</v>
      </c>
      <c r="C46" s="34"/>
      <c r="D46" s="31"/>
      <c r="E46" s="34"/>
      <c r="F46" s="34"/>
      <c r="G46" s="34"/>
      <c r="H46" s="30"/>
      <c r="I46" s="30"/>
    </row>
    <row r="47" s="12" customFormat="true" ht="12.75" hidden="false" customHeight="false" outlineLevel="0" collapsed="false">
      <c r="A47" s="15" t="s">
        <v>83</v>
      </c>
      <c r="B47" s="27" t="s">
        <v>84</v>
      </c>
      <c r="C47" s="23" t="n">
        <v>1115</v>
      </c>
      <c r="D47" s="15" t="s">
        <v>18</v>
      </c>
      <c r="E47" s="37" t="n">
        <v>19</v>
      </c>
      <c r="F47" s="37" t="n">
        <v>11.5</v>
      </c>
      <c r="G47" s="23" t="n">
        <f aca="false">F47+E47</f>
        <v>30.5</v>
      </c>
      <c r="H47" s="17" t="n">
        <f aca="false">G47*C47</f>
        <v>34007.5</v>
      </c>
      <c r="I47" s="30"/>
      <c r="J47" s="18"/>
      <c r="K47" s="18"/>
    </row>
    <row r="48" s="12" customFormat="true" ht="12.75" hidden="false" customHeight="false" outlineLevel="0" collapsed="false">
      <c r="A48" s="15" t="s">
        <v>85</v>
      </c>
      <c r="B48" s="27" t="s">
        <v>86</v>
      </c>
      <c r="C48" s="23" t="n">
        <v>1029.76</v>
      </c>
      <c r="D48" s="15" t="s">
        <v>18</v>
      </c>
      <c r="E48" s="37" t="n">
        <v>28</v>
      </c>
      <c r="F48" s="37" t="n">
        <v>15.3</v>
      </c>
      <c r="G48" s="23" t="n">
        <f aca="false">F48+E48</f>
        <v>43.3</v>
      </c>
      <c r="H48" s="17" t="n">
        <f aca="false">G48*C48</f>
        <v>44588.608</v>
      </c>
      <c r="I48" s="30"/>
      <c r="J48" s="18"/>
      <c r="K48" s="18"/>
    </row>
    <row r="49" s="12" customFormat="true" ht="12.75" hidden="false" customHeight="false" outlineLevel="0" collapsed="false">
      <c r="A49" s="42" t="s">
        <v>87</v>
      </c>
      <c r="B49" s="43" t="s">
        <v>88</v>
      </c>
      <c r="C49" s="44"/>
      <c r="D49" s="42"/>
      <c r="E49" s="45"/>
      <c r="F49" s="45"/>
      <c r="G49" s="46"/>
      <c r="H49" s="47"/>
      <c r="I49" s="30"/>
      <c r="J49" s="18"/>
      <c r="K49" s="18"/>
    </row>
    <row r="50" s="12" customFormat="true" ht="12.75" hidden="false" customHeight="false" outlineLevel="0" collapsed="false">
      <c r="A50" s="42" t="s">
        <v>89</v>
      </c>
      <c r="B50" s="43" t="s">
        <v>90</v>
      </c>
      <c r="C50" s="44" t="n">
        <v>50.4</v>
      </c>
      <c r="D50" s="42" t="s">
        <v>18</v>
      </c>
      <c r="E50" s="48" t="n">
        <v>42</v>
      </c>
      <c r="F50" s="48" t="n">
        <v>16</v>
      </c>
      <c r="G50" s="46" t="n">
        <f aca="false">F50+E50</f>
        <v>58</v>
      </c>
      <c r="H50" s="47" t="n">
        <f aca="false">G50*C50</f>
        <v>2923.2</v>
      </c>
      <c r="I50" s="30"/>
      <c r="J50" s="18"/>
      <c r="K50" s="18"/>
    </row>
    <row r="51" s="12" customFormat="true" ht="12.75" hidden="false" customHeight="false" outlineLevel="0" collapsed="false">
      <c r="A51" s="15" t="s">
        <v>91</v>
      </c>
      <c r="B51" s="27" t="s">
        <v>92</v>
      </c>
      <c r="C51" s="23" t="n">
        <v>52.5</v>
      </c>
      <c r="D51" s="15" t="s">
        <v>31</v>
      </c>
      <c r="E51" s="37" t="n">
        <v>30</v>
      </c>
      <c r="F51" s="37" t="n">
        <v>8</v>
      </c>
      <c r="G51" s="23" t="n">
        <f aca="false">F51+E51</f>
        <v>38</v>
      </c>
      <c r="H51" s="17" t="n">
        <f aca="false">G51*C51</f>
        <v>1995</v>
      </c>
      <c r="I51" s="30"/>
      <c r="J51" s="18"/>
      <c r="K51" s="18"/>
    </row>
    <row r="52" s="12" customFormat="true" ht="12.75" hidden="false" customHeight="false" outlineLevel="0" collapsed="false">
      <c r="A52" s="15" t="s">
        <v>93</v>
      </c>
      <c r="B52" s="27" t="s">
        <v>94</v>
      </c>
      <c r="C52" s="23" t="n">
        <v>105.7</v>
      </c>
      <c r="D52" s="15" t="s">
        <v>31</v>
      </c>
      <c r="E52" s="37" t="n">
        <v>30</v>
      </c>
      <c r="F52" s="37" t="n">
        <v>8</v>
      </c>
      <c r="G52" s="23" t="n">
        <f aca="false">F52+E52</f>
        <v>38</v>
      </c>
      <c r="H52" s="17" t="n">
        <f aca="false">G52*C52</f>
        <v>4016.6</v>
      </c>
      <c r="I52" s="30"/>
      <c r="J52" s="18"/>
      <c r="K52" s="18"/>
    </row>
    <row r="53" s="12" customFormat="true" ht="12.75" hidden="false" customHeight="false" outlineLevel="0" collapsed="false">
      <c r="A53" s="15" t="s">
        <v>95</v>
      </c>
      <c r="B53" s="36" t="s">
        <v>96</v>
      </c>
      <c r="C53" s="23" t="n">
        <v>231.62</v>
      </c>
      <c r="D53" s="15" t="s">
        <v>18</v>
      </c>
      <c r="E53" s="37" t="n">
        <v>60</v>
      </c>
      <c r="F53" s="37" t="n">
        <v>10</v>
      </c>
      <c r="G53" s="23" t="n">
        <f aca="false">F53+E53</f>
        <v>70</v>
      </c>
      <c r="H53" s="17" t="n">
        <f aca="false">G53*C53</f>
        <v>16213.4</v>
      </c>
      <c r="I53" s="30"/>
      <c r="J53" s="18"/>
      <c r="K53" s="18"/>
    </row>
    <row r="54" s="12" customFormat="true" ht="12.75" hidden="false" customHeight="false" outlineLevel="0" collapsed="false">
      <c r="A54" s="31"/>
      <c r="B54" s="49"/>
      <c r="C54" s="34"/>
      <c r="D54" s="31"/>
      <c r="E54" s="50"/>
      <c r="F54" s="50"/>
      <c r="G54" s="34"/>
      <c r="H54" s="30"/>
      <c r="I54" s="30"/>
      <c r="J54" s="18"/>
      <c r="K54" s="18"/>
    </row>
    <row r="55" s="12" customFormat="true" ht="12.75" hidden="false" customHeight="true" outlineLevel="0" collapsed="false">
      <c r="A55" s="15" t="s">
        <v>97</v>
      </c>
      <c r="B55" s="16" t="s">
        <v>98</v>
      </c>
      <c r="C55" s="16"/>
      <c r="D55" s="16"/>
      <c r="E55" s="16"/>
      <c r="F55" s="16"/>
      <c r="G55" s="16"/>
      <c r="H55" s="16"/>
      <c r="I55" s="17" t="n">
        <f aca="false">SUM(H56:H66)</f>
        <v>70898.41</v>
      </c>
    </row>
    <row r="56" s="12" customFormat="true" ht="25.5" hidden="false" customHeight="false" outlineLevel="0" collapsed="false">
      <c r="A56" s="15" t="s">
        <v>99</v>
      </c>
      <c r="B56" s="36" t="s">
        <v>100</v>
      </c>
      <c r="C56" s="23" t="n">
        <v>49.08</v>
      </c>
      <c r="D56" s="15" t="s">
        <v>18</v>
      </c>
      <c r="E56" s="29" t="n">
        <v>285</v>
      </c>
      <c r="F56" s="29" t="n">
        <v>45</v>
      </c>
      <c r="G56" s="23" t="n">
        <f aca="false">F56+E56</f>
        <v>330</v>
      </c>
      <c r="H56" s="17" t="n">
        <f aca="false">G56*C56</f>
        <v>16196.4</v>
      </c>
      <c r="I56" s="30"/>
    </row>
    <row r="57" s="12" customFormat="true" ht="25.5" hidden="false" customHeight="false" outlineLevel="0" collapsed="false">
      <c r="A57" s="15" t="s">
        <v>101</v>
      </c>
      <c r="B57" s="36" t="s">
        <v>102</v>
      </c>
      <c r="C57" s="23" t="n">
        <v>36.72</v>
      </c>
      <c r="D57" s="15" t="s">
        <v>18</v>
      </c>
      <c r="E57" s="29" t="n">
        <v>700</v>
      </c>
      <c r="F57" s="29" t="n">
        <v>40</v>
      </c>
      <c r="G57" s="23" t="n">
        <f aca="false">F57+E57</f>
        <v>740</v>
      </c>
      <c r="H57" s="17" t="n">
        <f aca="false">G57*C57</f>
        <v>27172.8</v>
      </c>
      <c r="I57" s="30"/>
    </row>
    <row r="58" s="12" customFormat="true" ht="12.75" hidden="false" customHeight="false" outlineLevel="0" collapsed="false">
      <c r="A58" s="15" t="s">
        <v>103</v>
      </c>
      <c r="B58" s="27" t="s">
        <v>104</v>
      </c>
      <c r="C58" s="23" t="n">
        <v>3.67</v>
      </c>
      <c r="D58" s="15" t="s">
        <v>18</v>
      </c>
      <c r="E58" s="29" t="n">
        <v>180</v>
      </c>
      <c r="F58" s="29" t="n">
        <v>20</v>
      </c>
      <c r="G58" s="23" t="n">
        <f aca="false">F58+E58</f>
        <v>200</v>
      </c>
      <c r="H58" s="17" t="n">
        <f aca="false">G58*C58</f>
        <v>734</v>
      </c>
      <c r="I58" s="30"/>
    </row>
    <row r="59" s="12" customFormat="true" ht="12.75" hidden="false" customHeight="false" outlineLevel="0" collapsed="false">
      <c r="A59" s="15" t="s">
        <v>105</v>
      </c>
      <c r="B59" s="27" t="s">
        <v>106</v>
      </c>
      <c r="C59" s="23" t="n">
        <v>3.4</v>
      </c>
      <c r="D59" s="15" t="s">
        <v>31</v>
      </c>
      <c r="E59" s="29" t="n">
        <v>240</v>
      </c>
      <c r="F59" s="29" t="n">
        <v>12</v>
      </c>
      <c r="G59" s="23" t="n">
        <f aca="false">F59+E59</f>
        <v>252</v>
      </c>
      <c r="H59" s="17" t="n">
        <f aca="false">G59*C59</f>
        <v>856.8</v>
      </c>
      <c r="I59" s="30"/>
    </row>
    <row r="60" s="12" customFormat="true" ht="12.75" hidden="false" customHeight="false" outlineLevel="0" collapsed="false">
      <c r="A60" s="15" t="s">
        <v>107</v>
      </c>
      <c r="B60" s="36" t="s">
        <v>108</v>
      </c>
      <c r="C60" s="23" t="n">
        <v>14.5</v>
      </c>
      <c r="D60" s="15" t="s">
        <v>31</v>
      </c>
      <c r="E60" s="29" t="n">
        <v>135</v>
      </c>
      <c r="F60" s="29" t="n">
        <v>18</v>
      </c>
      <c r="G60" s="23" t="n">
        <f aca="false">F60+E60</f>
        <v>153</v>
      </c>
      <c r="H60" s="17" t="n">
        <f aca="false">G60*C60</f>
        <v>2218.5</v>
      </c>
      <c r="I60" s="30"/>
      <c r="K60" s="18"/>
    </row>
    <row r="61" s="12" customFormat="true" ht="18.75" hidden="false" customHeight="true" outlineLevel="0" collapsed="false">
      <c r="A61" s="15" t="s">
        <v>109</v>
      </c>
      <c r="B61" s="36" t="s">
        <v>110</v>
      </c>
      <c r="C61" s="23" t="n">
        <v>3</v>
      </c>
      <c r="D61" s="15" t="s">
        <v>18</v>
      </c>
      <c r="E61" s="29" t="n">
        <v>150</v>
      </c>
      <c r="F61" s="29" t="n">
        <v>16</v>
      </c>
      <c r="G61" s="23" t="n">
        <f aca="false">F61+E61</f>
        <v>166</v>
      </c>
      <c r="H61" s="17" t="n">
        <f aca="false">G61*C61</f>
        <v>498</v>
      </c>
      <c r="I61" s="30"/>
      <c r="K61" s="18"/>
    </row>
    <row r="62" s="12" customFormat="true" ht="12.75" hidden="false" customHeight="false" outlineLevel="0" collapsed="false">
      <c r="A62" s="15" t="s">
        <v>111</v>
      </c>
      <c r="B62" s="36" t="s">
        <v>112</v>
      </c>
      <c r="C62" s="23" t="n">
        <v>3.67</v>
      </c>
      <c r="D62" s="15" t="s">
        <v>18</v>
      </c>
      <c r="E62" s="29" t="n">
        <v>55</v>
      </c>
      <c r="F62" s="29" t="n">
        <v>18</v>
      </c>
      <c r="G62" s="23" t="n">
        <f aca="false">F62+E62</f>
        <v>73</v>
      </c>
      <c r="H62" s="17" t="n">
        <f aca="false">G62*C62</f>
        <v>267.91</v>
      </c>
      <c r="I62" s="30"/>
      <c r="K62" s="18"/>
    </row>
    <row r="63" s="12" customFormat="true" ht="12.75" hidden="false" customHeight="false" outlineLevel="0" collapsed="false">
      <c r="A63" s="15" t="s">
        <v>113</v>
      </c>
      <c r="B63" s="27" t="s">
        <v>114</v>
      </c>
      <c r="C63" s="23" t="n">
        <v>20</v>
      </c>
      <c r="D63" s="15" t="s">
        <v>115</v>
      </c>
      <c r="E63" s="29" t="n">
        <v>345</v>
      </c>
      <c r="F63" s="29" t="n">
        <v>85</v>
      </c>
      <c r="G63" s="23" t="n">
        <f aca="false">F63+E63</f>
        <v>430</v>
      </c>
      <c r="H63" s="17" t="n">
        <f aca="false">G63*C63</f>
        <v>8600</v>
      </c>
      <c r="I63" s="30"/>
      <c r="K63" s="18"/>
    </row>
    <row r="64" s="12" customFormat="true" ht="12.75" hidden="false" customHeight="false" outlineLevel="0" collapsed="false">
      <c r="A64" s="15" t="s">
        <v>116</v>
      </c>
      <c r="B64" s="36" t="s">
        <v>117</v>
      </c>
      <c r="C64" s="23" t="n">
        <v>34</v>
      </c>
      <c r="D64" s="15" t="s">
        <v>115</v>
      </c>
      <c r="E64" s="29" t="n">
        <v>325</v>
      </c>
      <c r="F64" s="29" t="n">
        <v>85</v>
      </c>
      <c r="G64" s="23" t="n">
        <f aca="false">F64+E64</f>
        <v>410</v>
      </c>
      <c r="H64" s="17" t="n">
        <f aca="false">G64*C64</f>
        <v>13940</v>
      </c>
      <c r="I64" s="30"/>
      <c r="K64" s="18"/>
    </row>
    <row r="65" s="12" customFormat="true" ht="12.75" hidden="false" customHeight="false" outlineLevel="0" collapsed="false">
      <c r="A65" s="15" t="s">
        <v>118</v>
      </c>
      <c r="B65" s="36" t="s">
        <v>119</v>
      </c>
      <c r="C65" s="23" t="n">
        <v>54</v>
      </c>
      <c r="D65" s="15" t="s">
        <v>36</v>
      </c>
      <c r="E65" s="29" t="n">
        <v>4</v>
      </c>
      <c r="F65" s="29" t="n">
        <v>1.5</v>
      </c>
      <c r="G65" s="23" t="n">
        <f aca="false">F65+E65</f>
        <v>5.5</v>
      </c>
      <c r="H65" s="17" t="n">
        <f aca="false">G65*C65</f>
        <v>297</v>
      </c>
      <c r="I65" s="30"/>
      <c r="K65" s="18"/>
    </row>
    <row r="66" s="12" customFormat="true" ht="12.75" hidden="false" customHeight="false" outlineLevel="0" collapsed="false">
      <c r="A66" s="15" t="s">
        <v>120</v>
      </c>
      <c r="B66" s="36" t="s">
        <v>121</v>
      </c>
      <c r="C66" s="23" t="n">
        <v>18</v>
      </c>
      <c r="D66" s="15" t="s">
        <v>36</v>
      </c>
      <c r="E66" s="29" t="n">
        <v>5</v>
      </c>
      <c r="F66" s="29" t="n">
        <v>1.5</v>
      </c>
      <c r="G66" s="23" t="n">
        <f aca="false">F66+E66</f>
        <v>6.5</v>
      </c>
      <c r="H66" s="17" t="n">
        <f aca="false">G66*C66</f>
        <v>117</v>
      </c>
      <c r="I66" s="30"/>
      <c r="K66" s="18"/>
    </row>
    <row r="67" s="12" customFormat="true" ht="12.75" hidden="false" customHeight="false" outlineLevel="0" collapsed="false">
      <c r="A67" s="31"/>
      <c r="B67" s="32"/>
      <c r="C67" s="33"/>
      <c r="D67" s="31"/>
      <c r="E67" s="34"/>
      <c r="F67" s="34"/>
      <c r="G67" s="34"/>
      <c r="H67" s="30"/>
      <c r="I67" s="30"/>
    </row>
    <row r="68" s="51" customFormat="true" ht="12.75" hidden="false" customHeight="true" outlineLevel="0" collapsed="false">
      <c r="A68" s="15" t="s">
        <v>122</v>
      </c>
      <c r="B68" s="16" t="s">
        <v>123</v>
      </c>
      <c r="C68" s="16"/>
      <c r="D68" s="16"/>
      <c r="E68" s="16"/>
      <c r="F68" s="16"/>
      <c r="G68" s="16"/>
      <c r="H68" s="16"/>
      <c r="I68" s="17" t="n">
        <f aca="false">SUM(H69:H73)</f>
        <v>21311.2</v>
      </c>
    </row>
    <row r="69" s="51" customFormat="true" ht="12.75" hidden="false" customHeight="false" outlineLevel="0" collapsed="false">
      <c r="A69" s="15" t="s">
        <v>124</v>
      </c>
      <c r="B69" s="27" t="s">
        <v>125</v>
      </c>
      <c r="C69" s="23" t="n">
        <v>247</v>
      </c>
      <c r="D69" s="15" t="s">
        <v>18</v>
      </c>
      <c r="E69" s="37" t="n">
        <v>17.7</v>
      </c>
      <c r="F69" s="37" t="n">
        <v>3.25</v>
      </c>
      <c r="G69" s="23" t="n">
        <f aca="false">F69+E69</f>
        <v>20.95</v>
      </c>
      <c r="H69" s="17" t="n">
        <f aca="false">G69*C69</f>
        <v>5174.65</v>
      </c>
      <c r="I69" s="30"/>
      <c r="J69" s="52"/>
      <c r="K69" s="52"/>
    </row>
    <row r="70" s="51" customFormat="true" ht="12.75" hidden="false" customHeight="false" outlineLevel="0" collapsed="false">
      <c r="A70" s="15" t="s">
        <v>126</v>
      </c>
      <c r="B70" s="27" t="s">
        <v>127</v>
      </c>
      <c r="C70" s="23" t="n">
        <v>247</v>
      </c>
      <c r="D70" s="15" t="s">
        <v>18</v>
      </c>
      <c r="E70" s="37" t="n">
        <v>23.7</v>
      </c>
      <c r="F70" s="37" t="n">
        <v>12</v>
      </c>
      <c r="G70" s="23" t="n">
        <f aca="false">F70+E70</f>
        <v>35.7</v>
      </c>
      <c r="H70" s="17" t="n">
        <f aca="false">G70*C70</f>
        <v>8817.9</v>
      </c>
      <c r="I70" s="30"/>
      <c r="J70" s="52"/>
      <c r="K70" s="52"/>
    </row>
    <row r="71" s="51" customFormat="true" ht="12.75" hidden="false" customHeight="false" outlineLevel="0" collapsed="false">
      <c r="A71" s="15" t="s">
        <v>128</v>
      </c>
      <c r="B71" s="36" t="s">
        <v>129</v>
      </c>
      <c r="C71" s="23" t="n">
        <v>99.5</v>
      </c>
      <c r="D71" s="15" t="s">
        <v>31</v>
      </c>
      <c r="E71" s="29" t="n">
        <v>25.6</v>
      </c>
      <c r="F71" s="29" t="n">
        <v>3.5</v>
      </c>
      <c r="G71" s="23" t="n">
        <f aca="false">F71+E71</f>
        <v>29.1</v>
      </c>
      <c r="H71" s="17" t="n">
        <f aca="false">G71*C71</f>
        <v>2895.45</v>
      </c>
      <c r="I71" s="30"/>
      <c r="J71" s="52"/>
      <c r="K71" s="52"/>
    </row>
    <row r="72" s="51" customFormat="true" ht="14.25" hidden="false" customHeight="true" outlineLevel="0" collapsed="false">
      <c r="A72" s="15" t="s">
        <v>130</v>
      </c>
      <c r="B72" s="36" t="s">
        <v>131</v>
      </c>
      <c r="C72" s="23" t="n">
        <v>87</v>
      </c>
      <c r="D72" s="15" t="s">
        <v>31</v>
      </c>
      <c r="E72" s="37" t="n">
        <v>30</v>
      </c>
      <c r="F72" s="37" t="n">
        <v>4</v>
      </c>
      <c r="G72" s="23" t="n">
        <f aca="false">F72+E72</f>
        <v>34</v>
      </c>
      <c r="H72" s="17" t="n">
        <f aca="false">G72*C72</f>
        <v>2958</v>
      </c>
      <c r="I72" s="30"/>
      <c r="J72" s="52"/>
      <c r="K72" s="52"/>
    </row>
    <row r="73" s="51" customFormat="true" ht="12.75" hidden="false" customHeight="false" outlineLevel="0" collapsed="false">
      <c r="A73" s="15" t="s">
        <v>132</v>
      </c>
      <c r="B73" s="53" t="s">
        <v>133</v>
      </c>
      <c r="C73" s="54" t="n">
        <v>1.48</v>
      </c>
      <c r="D73" s="55" t="s">
        <v>55</v>
      </c>
      <c r="E73" s="56" t="n">
        <v>700</v>
      </c>
      <c r="F73" s="56" t="n">
        <v>290</v>
      </c>
      <c r="G73" s="54" t="n">
        <f aca="false">F73+E73</f>
        <v>990</v>
      </c>
      <c r="H73" s="54" t="n">
        <f aca="false">G73*C73</f>
        <v>1465.2</v>
      </c>
      <c r="I73" s="30"/>
      <c r="J73" s="52"/>
      <c r="K73" s="52"/>
    </row>
    <row r="74" s="51" customFormat="true" ht="12.75" hidden="false" customHeight="false" outlineLevel="0" collapsed="false">
      <c r="A74" s="57"/>
      <c r="B74" s="58"/>
      <c r="C74" s="59"/>
      <c r="D74" s="57"/>
      <c r="E74" s="60"/>
      <c r="F74" s="60"/>
      <c r="G74" s="61"/>
      <c r="H74" s="62"/>
      <c r="I74" s="30"/>
      <c r="J74" s="52"/>
      <c r="K74" s="52"/>
    </row>
    <row r="75" s="51" customFormat="true" ht="12.75" hidden="false" customHeight="true" outlineLevel="0" collapsed="false">
      <c r="A75" s="63" t="s">
        <v>134</v>
      </c>
      <c r="B75" s="16" t="s">
        <v>135</v>
      </c>
      <c r="C75" s="16"/>
      <c r="D75" s="16"/>
      <c r="E75" s="16"/>
      <c r="F75" s="16"/>
      <c r="G75" s="16"/>
      <c r="H75" s="16"/>
      <c r="I75" s="17" t="n">
        <f aca="false">SUM(H76:H113)</f>
        <v>131012.52958</v>
      </c>
      <c r="J75" s="52"/>
      <c r="K75" s="52"/>
    </row>
    <row r="76" s="51" customFormat="true" ht="38.25" hidden="false" customHeight="false" outlineLevel="0" collapsed="false">
      <c r="A76" s="15" t="s">
        <v>136</v>
      </c>
      <c r="B76" s="64" t="s">
        <v>137</v>
      </c>
      <c r="C76" s="65" t="n">
        <v>12</v>
      </c>
      <c r="D76" s="66" t="s">
        <v>36</v>
      </c>
      <c r="E76" s="65" t="n">
        <v>65</v>
      </c>
      <c r="F76" s="65" t="n">
        <v>6.8</v>
      </c>
      <c r="G76" s="65" t="n">
        <f aca="false">F76+E76</f>
        <v>71.8</v>
      </c>
      <c r="H76" s="65" t="n">
        <f aca="false">G76*C76</f>
        <v>861.6</v>
      </c>
      <c r="I76" s="30"/>
      <c r="J76" s="52"/>
      <c r="K76" s="52"/>
    </row>
    <row r="77" s="51" customFormat="true" ht="12.75" hidden="false" customHeight="false" outlineLevel="0" collapsed="false">
      <c r="A77" s="15" t="s">
        <v>138</v>
      </c>
      <c r="B77" s="67" t="s">
        <v>139</v>
      </c>
      <c r="C77" s="65" t="n">
        <v>2213.89</v>
      </c>
      <c r="D77" s="66" t="s">
        <v>31</v>
      </c>
      <c r="E77" s="65" t="n">
        <v>0.99</v>
      </c>
      <c r="F77" s="65" t="n">
        <v>0.65</v>
      </c>
      <c r="G77" s="54" t="n">
        <f aca="false">F77+E77</f>
        <v>1.64</v>
      </c>
      <c r="H77" s="54" t="n">
        <f aca="false">G77*C77</f>
        <v>3630.7796</v>
      </c>
      <c r="I77" s="30"/>
      <c r="J77" s="52"/>
      <c r="K77" s="52"/>
    </row>
    <row r="78" s="51" customFormat="true" ht="12.75" hidden="false" customHeight="false" outlineLevel="0" collapsed="false">
      <c r="A78" s="15" t="s">
        <v>140</v>
      </c>
      <c r="B78" s="67" t="s">
        <v>141</v>
      </c>
      <c r="C78" s="65" t="n">
        <v>1964.7</v>
      </c>
      <c r="D78" s="66" t="s">
        <v>31</v>
      </c>
      <c r="E78" s="65" t="n">
        <v>1.516</v>
      </c>
      <c r="F78" s="65" t="n">
        <v>0.8</v>
      </c>
      <c r="G78" s="54" t="n">
        <f aca="false">F78+E78</f>
        <v>2.316</v>
      </c>
      <c r="H78" s="54" t="n">
        <f aca="false">G78*C78</f>
        <v>4550.2452</v>
      </c>
      <c r="I78" s="30"/>
      <c r="J78" s="52"/>
      <c r="K78" s="52"/>
    </row>
    <row r="79" s="51" customFormat="true" ht="12.75" hidden="false" customHeight="false" outlineLevel="0" collapsed="false">
      <c r="A79" s="15" t="s">
        <v>142</v>
      </c>
      <c r="B79" s="67" t="s">
        <v>143</v>
      </c>
      <c r="C79" s="65" t="n">
        <v>777.17</v>
      </c>
      <c r="D79" s="66" t="s">
        <v>31</v>
      </c>
      <c r="E79" s="65" t="n">
        <v>2.283</v>
      </c>
      <c r="F79" s="65" t="n">
        <v>1.1</v>
      </c>
      <c r="G79" s="54" t="n">
        <f aca="false">F79+E79</f>
        <v>3.383</v>
      </c>
      <c r="H79" s="54" t="n">
        <f aca="false">G79*C79</f>
        <v>2629.16611</v>
      </c>
      <c r="I79" s="30"/>
      <c r="J79" s="52"/>
      <c r="K79" s="52"/>
    </row>
    <row r="80" s="51" customFormat="true" ht="12.75" hidden="false" customHeight="false" outlineLevel="0" collapsed="false">
      <c r="A80" s="15" t="s">
        <v>144</v>
      </c>
      <c r="B80" s="67" t="s">
        <v>145</v>
      </c>
      <c r="C80" s="65" t="n">
        <v>703.62</v>
      </c>
      <c r="D80" s="66" t="s">
        <v>31</v>
      </c>
      <c r="E80" s="65" t="n">
        <v>3.291</v>
      </c>
      <c r="F80" s="65" t="n">
        <v>1.1</v>
      </c>
      <c r="G80" s="54" t="n">
        <f aca="false">F80+E80</f>
        <v>4.391</v>
      </c>
      <c r="H80" s="54" t="n">
        <f aca="false">G80*C80</f>
        <v>3089.59542</v>
      </c>
      <c r="I80" s="30"/>
      <c r="J80" s="52"/>
      <c r="K80" s="52"/>
    </row>
    <row r="81" s="51" customFormat="true" ht="12.75" hidden="false" customHeight="false" outlineLevel="0" collapsed="false">
      <c r="A81" s="15" t="s">
        <v>146</v>
      </c>
      <c r="B81" s="67" t="s">
        <v>147</v>
      </c>
      <c r="C81" s="65" t="n">
        <v>117.6</v>
      </c>
      <c r="D81" s="66" t="s">
        <v>31</v>
      </c>
      <c r="E81" s="65" t="n">
        <v>5.879</v>
      </c>
      <c r="F81" s="65" t="n">
        <v>2.3</v>
      </c>
      <c r="G81" s="54" t="n">
        <f aca="false">F81+E81</f>
        <v>8.179</v>
      </c>
      <c r="H81" s="54" t="n">
        <f aca="false">G81*C81</f>
        <v>961.8504</v>
      </c>
      <c r="I81" s="30"/>
      <c r="J81" s="52"/>
      <c r="K81" s="52"/>
    </row>
    <row r="82" s="51" customFormat="true" ht="12.75" hidden="false" customHeight="false" outlineLevel="0" collapsed="false">
      <c r="A82" s="15" t="s">
        <v>148</v>
      </c>
      <c r="B82" s="67" t="s">
        <v>149</v>
      </c>
      <c r="C82" s="65" t="n">
        <v>32.75</v>
      </c>
      <c r="D82" s="66" t="s">
        <v>31</v>
      </c>
      <c r="E82" s="65" t="n">
        <v>28.255</v>
      </c>
      <c r="F82" s="65" t="n">
        <v>3.5</v>
      </c>
      <c r="G82" s="54" t="n">
        <f aca="false">F82+E82</f>
        <v>31.755</v>
      </c>
      <c r="H82" s="54" t="n">
        <f aca="false">G82*C82</f>
        <v>1039.97625</v>
      </c>
      <c r="I82" s="30"/>
      <c r="J82" s="52"/>
      <c r="K82" s="52"/>
    </row>
    <row r="83" s="51" customFormat="true" ht="12.75" hidden="false" customHeight="false" outlineLevel="0" collapsed="false">
      <c r="A83" s="15" t="s">
        <v>150</v>
      </c>
      <c r="B83" s="67" t="s">
        <v>151</v>
      </c>
      <c r="C83" s="65" t="n">
        <v>98.25</v>
      </c>
      <c r="D83" s="66" t="s">
        <v>31</v>
      </c>
      <c r="E83" s="65" t="n">
        <v>53.254</v>
      </c>
      <c r="F83" s="65" t="n">
        <v>3.5</v>
      </c>
      <c r="G83" s="54" t="n">
        <f aca="false">F83+E83</f>
        <v>56.754</v>
      </c>
      <c r="H83" s="54" t="n">
        <f aca="false">G83*C83</f>
        <v>5576.0805</v>
      </c>
      <c r="I83" s="30"/>
      <c r="J83" s="52"/>
      <c r="K83" s="52"/>
    </row>
    <row r="84" s="51" customFormat="true" ht="38.25" hidden="false" customHeight="false" outlineLevel="0" collapsed="false">
      <c r="A84" s="15" t="s">
        <v>152</v>
      </c>
      <c r="B84" s="68" t="s">
        <v>153</v>
      </c>
      <c r="C84" s="65" t="n">
        <v>18</v>
      </c>
      <c r="D84" s="66" t="s">
        <v>36</v>
      </c>
      <c r="E84" s="65" t="n">
        <v>117.5</v>
      </c>
      <c r="F84" s="65" t="n">
        <v>6.5</v>
      </c>
      <c r="G84" s="65" t="n">
        <f aca="false">F84+E84</f>
        <v>124</v>
      </c>
      <c r="H84" s="65" t="n">
        <f aca="false">G84*C84</f>
        <v>2232</v>
      </c>
      <c r="I84" s="30"/>
      <c r="J84" s="52"/>
      <c r="K84" s="52"/>
    </row>
    <row r="85" s="51" customFormat="true" ht="38.25" hidden="false" customHeight="false" outlineLevel="0" collapsed="false">
      <c r="A85" s="15" t="s">
        <v>154</v>
      </c>
      <c r="B85" s="67" t="s">
        <v>155</v>
      </c>
      <c r="C85" s="65" t="n">
        <v>1</v>
      </c>
      <c r="D85" s="66" t="s">
        <v>36</v>
      </c>
      <c r="E85" s="65" t="n">
        <v>325</v>
      </c>
      <c r="F85" s="65" t="n">
        <v>35</v>
      </c>
      <c r="G85" s="54" t="n">
        <f aca="false">F85+E85</f>
        <v>360</v>
      </c>
      <c r="H85" s="54" t="n">
        <f aca="false">G85*C85</f>
        <v>360</v>
      </c>
      <c r="I85" s="30"/>
      <c r="J85" s="52"/>
      <c r="K85" s="52"/>
    </row>
    <row r="86" s="51" customFormat="true" ht="25.5" hidden="false" customHeight="false" outlineLevel="0" collapsed="false">
      <c r="A86" s="15" t="s">
        <v>156</v>
      </c>
      <c r="B86" s="67" t="s">
        <v>157</v>
      </c>
      <c r="C86" s="65" t="n">
        <v>216</v>
      </c>
      <c r="D86" s="66" t="s">
        <v>158</v>
      </c>
      <c r="E86" s="65" t="n">
        <v>25</v>
      </c>
      <c r="F86" s="65" t="n">
        <v>10</v>
      </c>
      <c r="G86" s="54" t="n">
        <f aca="false">F86+E86</f>
        <v>35</v>
      </c>
      <c r="H86" s="54" t="n">
        <f aca="false">G86*C86</f>
        <v>7560</v>
      </c>
      <c r="I86" s="30"/>
      <c r="J86" s="52"/>
      <c r="K86" s="52"/>
    </row>
    <row r="87" s="51" customFormat="true" ht="25.5" hidden="false" customHeight="false" outlineLevel="0" collapsed="false">
      <c r="A87" s="15" t="s">
        <v>159</v>
      </c>
      <c r="B87" s="67" t="s">
        <v>160</v>
      </c>
      <c r="C87" s="65" t="n">
        <v>21</v>
      </c>
      <c r="D87" s="66" t="s">
        <v>158</v>
      </c>
      <c r="E87" s="65" t="n">
        <v>11</v>
      </c>
      <c r="F87" s="65" t="n">
        <v>9</v>
      </c>
      <c r="G87" s="54" t="n">
        <f aca="false">F87+E87</f>
        <v>20</v>
      </c>
      <c r="H87" s="54" t="n">
        <f aca="false">G87*C87</f>
        <v>420</v>
      </c>
      <c r="I87" s="30"/>
      <c r="J87" s="52"/>
      <c r="K87" s="52"/>
    </row>
    <row r="88" s="51" customFormat="true" ht="25.5" hidden="false" customHeight="false" outlineLevel="0" collapsed="false">
      <c r="A88" s="15" t="s">
        <v>161</v>
      </c>
      <c r="B88" s="67" t="s">
        <v>162</v>
      </c>
      <c r="C88" s="65" t="n">
        <v>40</v>
      </c>
      <c r="D88" s="66" t="s">
        <v>158</v>
      </c>
      <c r="E88" s="65" t="n">
        <v>17</v>
      </c>
      <c r="F88" s="65" t="n">
        <v>12</v>
      </c>
      <c r="G88" s="54" t="n">
        <f aca="false">F88+E88</f>
        <v>29</v>
      </c>
      <c r="H88" s="54" t="n">
        <f aca="false">G88*C88</f>
        <v>1160</v>
      </c>
      <c r="I88" s="30"/>
      <c r="J88" s="52"/>
      <c r="K88" s="52"/>
    </row>
    <row r="89" s="51" customFormat="true" ht="12.75" hidden="false" customHeight="false" outlineLevel="0" collapsed="false">
      <c r="A89" s="15" t="s">
        <v>163</v>
      </c>
      <c r="B89" s="67" t="s">
        <v>164</v>
      </c>
      <c r="C89" s="65" t="n">
        <v>18</v>
      </c>
      <c r="D89" s="66" t="s">
        <v>158</v>
      </c>
      <c r="E89" s="65" t="n">
        <v>25.8</v>
      </c>
      <c r="F89" s="65" t="n">
        <v>5.5</v>
      </c>
      <c r="G89" s="54" t="n">
        <f aca="false">F89+E89</f>
        <v>31.3</v>
      </c>
      <c r="H89" s="54" t="n">
        <f aca="false">G89*C89</f>
        <v>563.4</v>
      </c>
      <c r="I89" s="30"/>
      <c r="J89" s="52"/>
      <c r="K89" s="52"/>
    </row>
    <row r="90" s="51" customFormat="true" ht="25.5" hidden="false" customHeight="false" outlineLevel="0" collapsed="false">
      <c r="A90" s="15" t="s">
        <v>165</v>
      </c>
      <c r="B90" s="67" t="s">
        <v>166</v>
      </c>
      <c r="C90" s="65" t="n">
        <v>32</v>
      </c>
      <c r="D90" s="66" t="s">
        <v>158</v>
      </c>
      <c r="E90" s="65" t="n">
        <v>115</v>
      </c>
      <c r="F90" s="65" t="n">
        <v>12</v>
      </c>
      <c r="G90" s="65" t="n">
        <f aca="false">F90+E90</f>
        <v>127</v>
      </c>
      <c r="H90" s="65" t="n">
        <f aca="false">G90*C90</f>
        <v>4064</v>
      </c>
      <c r="I90" s="30"/>
      <c r="J90" s="52"/>
      <c r="K90" s="52"/>
    </row>
    <row r="91" s="51" customFormat="true" ht="12.75" hidden="false" customHeight="false" outlineLevel="0" collapsed="false">
      <c r="A91" s="15" t="s">
        <v>167</v>
      </c>
      <c r="B91" s="67" t="s">
        <v>168</v>
      </c>
      <c r="C91" s="65" t="n">
        <v>48</v>
      </c>
      <c r="D91" s="66" t="s">
        <v>158</v>
      </c>
      <c r="E91" s="65" t="n">
        <v>14</v>
      </c>
      <c r="F91" s="65" t="n">
        <v>4</v>
      </c>
      <c r="G91" s="54" t="n">
        <f aca="false">F91+E91</f>
        <v>18</v>
      </c>
      <c r="H91" s="54" t="n">
        <f aca="false">G91*C91</f>
        <v>864</v>
      </c>
      <c r="I91" s="30"/>
      <c r="J91" s="52"/>
      <c r="K91" s="52"/>
    </row>
    <row r="92" s="51" customFormat="true" ht="12.75" hidden="false" customHeight="false" outlineLevel="0" collapsed="false">
      <c r="A92" s="15" t="s">
        <v>169</v>
      </c>
      <c r="B92" s="67" t="s">
        <v>170</v>
      </c>
      <c r="C92" s="65" t="n">
        <v>95</v>
      </c>
      <c r="D92" s="66" t="s">
        <v>158</v>
      </c>
      <c r="E92" s="65" t="n">
        <v>22</v>
      </c>
      <c r="F92" s="65" t="n">
        <v>4</v>
      </c>
      <c r="G92" s="54" t="n">
        <f aca="false">F92+E92</f>
        <v>26</v>
      </c>
      <c r="H92" s="54" t="n">
        <f aca="false">G92*C92</f>
        <v>2470</v>
      </c>
      <c r="I92" s="30"/>
      <c r="J92" s="52"/>
      <c r="K92" s="52"/>
    </row>
    <row r="93" s="51" customFormat="true" ht="12.75" hidden="false" customHeight="false" outlineLevel="0" collapsed="false">
      <c r="A93" s="15" t="s">
        <v>171</v>
      </c>
      <c r="B93" s="67" t="s">
        <v>172</v>
      </c>
      <c r="C93" s="65" t="n">
        <v>45</v>
      </c>
      <c r="D93" s="66" t="s">
        <v>158</v>
      </c>
      <c r="E93" s="65" t="n">
        <v>43</v>
      </c>
      <c r="F93" s="65" t="n">
        <v>8</v>
      </c>
      <c r="G93" s="54" t="n">
        <f aca="false">F93+E93</f>
        <v>51</v>
      </c>
      <c r="H93" s="54" t="n">
        <f aca="false">G93*C93</f>
        <v>2295</v>
      </c>
      <c r="I93" s="30"/>
      <c r="J93" s="52"/>
      <c r="K93" s="52"/>
    </row>
    <row r="94" s="51" customFormat="true" ht="12.75" hidden="false" customHeight="false" outlineLevel="0" collapsed="false">
      <c r="A94" s="15" t="s">
        <v>173</v>
      </c>
      <c r="B94" s="67" t="s">
        <v>174</v>
      </c>
      <c r="C94" s="65" t="n">
        <v>19</v>
      </c>
      <c r="D94" s="66" t="s">
        <v>158</v>
      </c>
      <c r="E94" s="65" t="n">
        <v>52</v>
      </c>
      <c r="F94" s="65" t="n">
        <v>12</v>
      </c>
      <c r="G94" s="54" t="n">
        <f aca="false">F94+E94</f>
        <v>64</v>
      </c>
      <c r="H94" s="54" t="n">
        <f aca="false">G94*C94</f>
        <v>1216</v>
      </c>
      <c r="I94" s="30"/>
      <c r="J94" s="52"/>
      <c r="K94" s="52"/>
    </row>
    <row r="95" s="51" customFormat="true" ht="12.75" hidden="false" customHeight="false" outlineLevel="0" collapsed="false">
      <c r="A95" s="15" t="s">
        <v>175</v>
      </c>
      <c r="B95" s="67" t="s">
        <v>176</v>
      </c>
      <c r="C95" s="65" t="n">
        <v>14</v>
      </c>
      <c r="D95" s="66" t="s">
        <v>158</v>
      </c>
      <c r="E95" s="65" t="n">
        <v>58</v>
      </c>
      <c r="F95" s="65" t="n">
        <v>12</v>
      </c>
      <c r="G95" s="54" t="n">
        <f aca="false">F95+E95</f>
        <v>70</v>
      </c>
      <c r="H95" s="54" t="n">
        <f aca="false">G95*C95</f>
        <v>980</v>
      </c>
      <c r="I95" s="30"/>
      <c r="J95" s="52"/>
      <c r="K95" s="52"/>
    </row>
    <row r="96" s="51" customFormat="true" ht="12.75" hidden="false" customHeight="false" outlineLevel="0" collapsed="false">
      <c r="A96" s="15" t="s">
        <v>177</v>
      </c>
      <c r="B96" s="67" t="s">
        <v>178</v>
      </c>
      <c r="C96" s="65" t="n">
        <v>4</v>
      </c>
      <c r="D96" s="66" t="s">
        <v>158</v>
      </c>
      <c r="E96" s="65" t="n">
        <v>65</v>
      </c>
      <c r="F96" s="65" t="n">
        <v>4</v>
      </c>
      <c r="G96" s="54" t="n">
        <f aca="false">F96+E96</f>
        <v>69</v>
      </c>
      <c r="H96" s="54" t="n">
        <f aca="false">G96*C96</f>
        <v>276</v>
      </c>
      <c r="I96" s="30"/>
      <c r="J96" s="52"/>
      <c r="K96" s="52"/>
    </row>
    <row r="97" s="51" customFormat="true" ht="12.75" hidden="false" customHeight="false" outlineLevel="0" collapsed="false">
      <c r="A97" s="15" t="s">
        <v>179</v>
      </c>
      <c r="B97" s="67" t="s">
        <v>180</v>
      </c>
      <c r="C97" s="65" t="n">
        <v>1</v>
      </c>
      <c r="D97" s="66" t="s">
        <v>158</v>
      </c>
      <c r="E97" s="65" t="n">
        <v>167</v>
      </c>
      <c r="F97" s="65" t="n">
        <v>25</v>
      </c>
      <c r="G97" s="54" t="n">
        <f aca="false">F97+E97</f>
        <v>192</v>
      </c>
      <c r="H97" s="54" t="n">
        <f aca="false">G97*C97</f>
        <v>192</v>
      </c>
      <c r="I97" s="30"/>
      <c r="J97" s="52"/>
      <c r="K97" s="52"/>
    </row>
    <row r="98" s="51" customFormat="true" ht="12.75" hidden="false" customHeight="false" outlineLevel="0" collapsed="false">
      <c r="A98" s="15" t="s">
        <v>181</v>
      </c>
      <c r="B98" s="67" t="s">
        <v>182</v>
      </c>
      <c r="C98" s="65" t="n">
        <v>632.74</v>
      </c>
      <c r="D98" s="66" t="s">
        <v>31</v>
      </c>
      <c r="E98" s="65" t="n">
        <v>1.6</v>
      </c>
      <c r="F98" s="65" t="n">
        <v>15</v>
      </c>
      <c r="G98" s="54" t="n">
        <f aca="false">F98+E98</f>
        <v>16.6</v>
      </c>
      <c r="H98" s="54" t="n">
        <f aca="false">G98*C98</f>
        <v>10503.484</v>
      </c>
      <c r="I98" s="30"/>
      <c r="J98" s="52"/>
      <c r="K98" s="52"/>
    </row>
    <row r="99" s="51" customFormat="true" ht="12.75" hidden="false" customHeight="false" outlineLevel="0" collapsed="false">
      <c r="A99" s="15" t="s">
        <v>183</v>
      </c>
      <c r="B99" s="67" t="s">
        <v>184</v>
      </c>
      <c r="C99" s="65" t="n">
        <v>211.14</v>
      </c>
      <c r="D99" s="66" t="s">
        <v>31</v>
      </c>
      <c r="E99" s="65" t="n">
        <v>2.29</v>
      </c>
      <c r="F99" s="65" t="n">
        <v>15</v>
      </c>
      <c r="G99" s="54" t="n">
        <f aca="false">F99+E99</f>
        <v>17.29</v>
      </c>
      <c r="H99" s="54" t="n">
        <f aca="false">G99*C99</f>
        <v>3650.6106</v>
      </c>
      <c r="I99" s="30"/>
      <c r="J99" s="52"/>
      <c r="K99" s="52"/>
    </row>
    <row r="100" s="51" customFormat="true" ht="12.75" hidden="false" customHeight="false" outlineLevel="0" collapsed="false">
      <c r="A100" s="15" t="s">
        <v>185</v>
      </c>
      <c r="B100" s="67" t="s">
        <v>186</v>
      </c>
      <c r="C100" s="65" t="n">
        <v>257.73</v>
      </c>
      <c r="D100" s="66" t="s">
        <v>31</v>
      </c>
      <c r="E100" s="65" t="n">
        <v>3.25</v>
      </c>
      <c r="F100" s="65" t="n">
        <v>15</v>
      </c>
      <c r="G100" s="54" t="n">
        <f aca="false">F100+E100</f>
        <v>18.25</v>
      </c>
      <c r="H100" s="54" t="n">
        <f aca="false">G100*C100</f>
        <v>4703.5725</v>
      </c>
      <c r="I100" s="30"/>
      <c r="J100" s="52"/>
      <c r="K100" s="52"/>
    </row>
    <row r="101" s="51" customFormat="true" ht="12.75" hidden="false" customHeight="false" outlineLevel="0" collapsed="false">
      <c r="A101" s="15" t="s">
        <v>187</v>
      </c>
      <c r="B101" s="67" t="s">
        <v>188</v>
      </c>
      <c r="C101" s="65" t="n">
        <v>111.15</v>
      </c>
      <c r="D101" s="66" t="s">
        <v>31</v>
      </c>
      <c r="E101" s="65" t="n">
        <v>6.5</v>
      </c>
      <c r="F101" s="65" t="n">
        <v>15</v>
      </c>
      <c r="G101" s="54" t="n">
        <f aca="false">F101+E101</f>
        <v>21.5</v>
      </c>
      <c r="H101" s="54" t="n">
        <f aca="false">G101*C101</f>
        <v>2389.725</v>
      </c>
      <c r="I101" s="30"/>
      <c r="J101" s="52"/>
      <c r="K101" s="52"/>
    </row>
    <row r="102" s="51" customFormat="true" ht="89.25" hidden="false" customHeight="false" outlineLevel="0" collapsed="false">
      <c r="A102" s="15" t="s">
        <v>189</v>
      </c>
      <c r="B102" s="67" t="s">
        <v>190</v>
      </c>
      <c r="C102" s="65" t="n">
        <v>154</v>
      </c>
      <c r="D102" s="66" t="s">
        <v>158</v>
      </c>
      <c r="E102" s="65" t="n">
        <v>185</v>
      </c>
      <c r="F102" s="65" t="n">
        <v>25</v>
      </c>
      <c r="G102" s="65" t="n">
        <f aca="false">F102+E102</f>
        <v>210</v>
      </c>
      <c r="H102" s="65" t="n">
        <f aca="false">G102*C102</f>
        <v>32340</v>
      </c>
      <c r="I102" s="30"/>
      <c r="J102" s="52"/>
      <c r="K102" s="52"/>
    </row>
    <row r="103" s="51" customFormat="true" ht="76.5" hidden="false" customHeight="false" outlineLevel="0" collapsed="false">
      <c r="A103" s="15" t="s">
        <v>191</v>
      </c>
      <c r="B103" s="68" t="s">
        <v>192</v>
      </c>
      <c r="C103" s="65" t="n">
        <v>36</v>
      </c>
      <c r="D103" s="66" t="s">
        <v>158</v>
      </c>
      <c r="E103" s="65" t="n">
        <v>135</v>
      </c>
      <c r="F103" s="65" t="n">
        <v>25</v>
      </c>
      <c r="G103" s="65" t="n">
        <f aca="false">F103+E103</f>
        <v>160</v>
      </c>
      <c r="H103" s="65" t="n">
        <f aca="false">G103*C103</f>
        <v>5760</v>
      </c>
      <c r="I103" s="30"/>
      <c r="J103" s="52"/>
      <c r="K103" s="52"/>
    </row>
    <row r="104" s="51" customFormat="true" ht="38.25" hidden="false" customHeight="false" outlineLevel="0" collapsed="false">
      <c r="A104" s="15" t="s">
        <v>193</v>
      </c>
      <c r="B104" s="67" t="s">
        <v>194</v>
      </c>
      <c r="C104" s="65" t="n">
        <v>36</v>
      </c>
      <c r="D104" s="66" t="s">
        <v>158</v>
      </c>
      <c r="E104" s="65" t="n">
        <v>6.5</v>
      </c>
      <c r="F104" s="65" t="n">
        <v>2</v>
      </c>
      <c r="G104" s="65" t="n">
        <f aca="false">F104+E104</f>
        <v>8.5</v>
      </c>
      <c r="H104" s="65" t="n">
        <f aca="false">G104*C104</f>
        <v>306</v>
      </c>
      <c r="I104" s="30"/>
      <c r="J104" s="52"/>
      <c r="K104" s="52"/>
    </row>
    <row r="105" s="51" customFormat="true" ht="51" hidden="false" customHeight="false" outlineLevel="0" collapsed="false">
      <c r="A105" s="15" t="s">
        <v>195</v>
      </c>
      <c r="B105" s="67" t="s">
        <v>196</v>
      </c>
      <c r="C105" s="65" t="n">
        <v>1</v>
      </c>
      <c r="D105" s="66" t="s">
        <v>36</v>
      </c>
      <c r="E105" s="65" t="n">
        <v>12500</v>
      </c>
      <c r="F105" s="65" t="n">
        <v>3500</v>
      </c>
      <c r="G105" s="65" t="n">
        <f aca="false">F105+E105</f>
        <v>16000</v>
      </c>
      <c r="H105" s="65" t="n">
        <f aca="false">G105*C105</f>
        <v>16000</v>
      </c>
      <c r="I105" s="30"/>
      <c r="J105" s="52"/>
      <c r="K105" s="52"/>
    </row>
    <row r="106" s="51" customFormat="true" ht="12.75" hidden="false" customHeight="false" outlineLevel="0" collapsed="false">
      <c r="A106" s="15" t="s">
        <v>197</v>
      </c>
      <c r="B106" s="67" t="s">
        <v>198</v>
      </c>
      <c r="C106" s="65" t="n">
        <v>12</v>
      </c>
      <c r="D106" s="66" t="s">
        <v>31</v>
      </c>
      <c r="E106" s="65" t="n">
        <v>14</v>
      </c>
      <c r="F106" s="65" t="n">
        <v>8</v>
      </c>
      <c r="G106" s="65" t="n">
        <f aca="false">F106+E106</f>
        <v>22</v>
      </c>
      <c r="H106" s="65" t="n">
        <f aca="false">G106*C106</f>
        <v>264</v>
      </c>
      <c r="I106" s="30"/>
      <c r="J106" s="52"/>
      <c r="K106" s="52"/>
    </row>
    <row r="107" s="51" customFormat="true" ht="12.75" hidden="false" customHeight="false" outlineLevel="0" collapsed="false">
      <c r="A107" s="15" t="s">
        <v>199</v>
      </c>
      <c r="B107" s="67" t="s">
        <v>200</v>
      </c>
      <c r="C107" s="65" t="n">
        <v>3</v>
      </c>
      <c r="D107" s="66" t="s">
        <v>36</v>
      </c>
      <c r="E107" s="65" t="n">
        <v>145</v>
      </c>
      <c r="F107" s="65" t="n">
        <v>90</v>
      </c>
      <c r="G107" s="65" t="n">
        <f aca="false">F107+E107</f>
        <v>235</v>
      </c>
      <c r="H107" s="65" t="n">
        <f aca="false">G107*C107</f>
        <v>705</v>
      </c>
      <c r="I107" s="30"/>
      <c r="J107" s="52"/>
      <c r="K107" s="52"/>
    </row>
    <row r="108" s="51" customFormat="true" ht="12.75" hidden="false" customHeight="false" outlineLevel="0" collapsed="false">
      <c r="A108" s="15" t="s">
        <v>201</v>
      </c>
      <c r="B108" s="67" t="s">
        <v>202</v>
      </c>
      <c r="C108" s="65" t="n">
        <v>75</v>
      </c>
      <c r="D108" s="66" t="s">
        <v>31</v>
      </c>
      <c r="E108" s="65" t="n">
        <v>18.5</v>
      </c>
      <c r="F108" s="65" t="n">
        <v>8.5</v>
      </c>
      <c r="G108" s="65" t="n">
        <f aca="false">F108+E108</f>
        <v>27</v>
      </c>
      <c r="H108" s="65" t="n">
        <f aca="false">G108*C108</f>
        <v>2025</v>
      </c>
      <c r="I108" s="30"/>
      <c r="J108" s="52"/>
      <c r="K108" s="52"/>
    </row>
    <row r="109" s="51" customFormat="true" ht="12.75" hidden="false" customHeight="false" outlineLevel="0" collapsed="false">
      <c r="A109" s="15" t="s">
        <v>203</v>
      </c>
      <c r="B109" s="69" t="s">
        <v>204</v>
      </c>
      <c r="C109" s="70"/>
      <c r="D109" s="71"/>
      <c r="E109" s="70"/>
      <c r="F109" s="70"/>
      <c r="G109" s="65"/>
      <c r="H109" s="65"/>
      <c r="I109" s="30"/>
      <c r="J109" s="52"/>
      <c r="K109" s="52"/>
    </row>
    <row r="110" s="51" customFormat="true" ht="12.75" hidden="false" customHeight="false" outlineLevel="0" collapsed="false">
      <c r="A110" s="15" t="s">
        <v>205</v>
      </c>
      <c r="B110" s="72" t="s">
        <v>206</v>
      </c>
      <c r="C110" s="65" t="n">
        <v>105</v>
      </c>
      <c r="D110" s="66" t="s">
        <v>31</v>
      </c>
      <c r="E110" s="65" t="n">
        <v>8.376</v>
      </c>
      <c r="F110" s="65" t="n">
        <v>12</v>
      </c>
      <c r="G110" s="65" t="n">
        <f aca="false">F110+E110</f>
        <v>20.376</v>
      </c>
      <c r="H110" s="65" t="n">
        <f aca="false">G110*C110</f>
        <v>2139.48</v>
      </c>
      <c r="I110" s="30"/>
      <c r="J110" s="52"/>
      <c r="K110" s="52"/>
    </row>
    <row r="111" s="51" customFormat="true" ht="12.75" hidden="false" customHeight="false" outlineLevel="0" collapsed="false">
      <c r="A111" s="15" t="s">
        <v>207</v>
      </c>
      <c r="B111" s="73" t="s">
        <v>208</v>
      </c>
      <c r="C111" s="65" t="n">
        <v>18</v>
      </c>
      <c r="D111" s="66" t="s">
        <v>36</v>
      </c>
      <c r="E111" s="65" t="n">
        <v>9.218</v>
      </c>
      <c r="F111" s="65" t="n">
        <v>8</v>
      </c>
      <c r="G111" s="65" t="n">
        <f aca="false">F111+E111</f>
        <v>17.218</v>
      </c>
      <c r="H111" s="65" t="n">
        <f aca="false">G111*C111</f>
        <v>309.924</v>
      </c>
      <c r="I111" s="30"/>
      <c r="J111" s="52"/>
      <c r="K111" s="52"/>
    </row>
    <row r="112" s="51" customFormat="true" ht="12.75" hidden="false" customHeight="false" outlineLevel="0" collapsed="false">
      <c r="A112" s="15" t="s">
        <v>209</v>
      </c>
      <c r="B112" s="74" t="s">
        <v>210</v>
      </c>
      <c r="C112" s="65" t="n">
        <v>18</v>
      </c>
      <c r="D112" s="66" t="s">
        <v>211</v>
      </c>
      <c r="E112" s="65" t="n">
        <v>126.78</v>
      </c>
      <c r="F112" s="65" t="n">
        <v>22</v>
      </c>
      <c r="G112" s="65" t="n">
        <f aca="false">F112+E112</f>
        <v>148.78</v>
      </c>
      <c r="H112" s="65" t="n">
        <f aca="false">G112*C112</f>
        <v>2678.04</v>
      </c>
      <c r="I112" s="30"/>
      <c r="J112" s="52"/>
      <c r="K112" s="52"/>
    </row>
    <row r="113" s="51" customFormat="true" ht="12.75" hidden="false" customHeight="false" outlineLevel="0" collapsed="false">
      <c r="A113" s="15" t="s">
        <v>212</v>
      </c>
      <c r="B113" s="72" t="s">
        <v>213</v>
      </c>
      <c r="C113" s="65" t="n">
        <v>12</v>
      </c>
      <c r="D113" s="66" t="s">
        <v>31</v>
      </c>
      <c r="E113" s="65" t="n">
        <v>12.5</v>
      </c>
      <c r="F113" s="65" t="n">
        <v>8</v>
      </c>
      <c r="G113" s="65" t="n">
        <f aca="false">F113+E113</f>
        <v>20.5</v>
      </c>
      <c r="H113" s="65" t="n">
        <f aca="false">G113*C113</f>
        <v>246</v>
      </c>
      <c r="I113" s="30"/>
      <c r="J113" s="52"/>
      <c r="K113" s="52"/>
    </row>
    <row r="114" s="51" customFormat="true" ht="12.75" hidden="false" customHeight="false" outlineLevel="0" collapsed="false">
      <c r="A114" s="31"/>
      <c r="B114" s="32"/>
      <c r="C114" s="34"/>
      <c r="D114" s="31"/>
      <c r="E114" s="75"/>
      <c r="F114" s="75"/>
      <c r="G114" s="34"/>
      <c r="H114" s="30"/>
      <c r="I114" s="30"/>
      <c r="J114" s="52"/>
      <c r="K114" s="52"/>
    </row>
    <row r="115" s="51" customFormat="true" ht="12.75" hidden="false" customHeight="true" outlineLevel="0" collapsed="false">
      <c r="A115" s="15" t="s">
        <v>214</v>
      </c>
      <c r="B115" s="76" t="s">
        <v>215</v>
      </c>
      <c r="C115" s="76"/>
      <c r="D115" s="76"/>
      <c r="E115" s="76"/>
      <c r="F115" s="76"/>
      <c r="G115" s="76"/>
      <c r="H115" s="76"/>
      <c r="I115" s="47" t="n">
        <f aca="false">SUM(H116:H121)</f>
        <v>4842.8152</v>
      </c>
      <c r="J115" s="52"/>
      <c r="K115" s="52"/>
    </row>
    <row r="116" s="51" customFormat="true" ht="38.25" hidden="false" customHeight="false" outlineLevel="0" collapsed="false">
      <c r="A116" s="15" t="s">
        <v>216</v>
      </c>
      <c r="B116" s="77" t="s">
        <v>217</v>
      </c>
      <c r="C116" s="65" t="n">
        <v>1</v>
      </c>
      <c r="D116" s="66" t="s">
        <v>218</v>
      </c>
      <c r="E116" s="65" t="n">
        <v>387.12</v>
      </c>
      <c r="F116" s="65" t="n">
        <v>60</v>
      </c>
      <c r="G116" s="65" t="n">
        <f aca="false">F116+E116</f>
        <v>447.12</v>
      </c>
      <c r="H116" s="65" t="n">
        <f aca="false">G116*C116</f>
        <v>447.12</v>
      </c>
      <c r="I116" s="30"/>
      <c r="J116" s="52"/>
      <c r="K116" s="52"/>
    </row>
    <row r="117" s="51" customFormat="true" ht="12.75" hidden="false" customHeight="false" outlineLevel="0" collapsed="false">
      <c r="A117" s="15" t="s">
        <v>219</v>
      </c>
      <c r="B117" s="78" t="s">
        <v>220</v>
      </c>
      <c r="C117" s="65" t="n">
        <v>576.42</v>
      </c>
      <c r="D117" s="66" t="s">
        <v>31</v>
      </c>
      <c r="E117" s="65" t="n">
        <v>1.76</v>
      </c>
      <c r="F117" s="65" t="n">
        <v>0.8</v>
      </c>
      <c r="G117" s="65" t="n">
        <f aca="false">F117+E117</f>
        <v>2.56</v>
      </c>
      <c r="H117" s="65" t="n">
        <f aca="false">G117*C117</f>
        <v>1475.6352</v>
      </c>
      <c r="I117" s="30"/>
      <c r="J117" s="52"/>
      <c r="K117" s="52"/>
    </row>
    <row r="118" s="51" customFormat="true" ht="12.75" hidden="false" customHeight="false" outlineLevel="0" collapsed="false">
      <c r="A118" s="15" t="s">
        <v>221</v>
      </c>
      <c r="B118" s="67" t="s">
        <v>222</v>
      </c>
      <c r="C118" s="65" t="n">
        <v>18</v>
      </c>
      <c r="D118" s="66" t="s">
        <v>36</v>
      </c>
      <c r="E118" s="65" t="n">
        <v>40</v>
      </c>
      <c r="F118" s="65" t="n">
        <v>20</v>
      </c>
      <c r="G118" s="65" t="n">
        <f aca="false">F118+E118</f>
        <v>60</v>
      </c>
      <c r="H118" s="65" t="n">
        <f aca="false">G118*C118</f>
        <v>1080</v>
      </c>
      <c r="I118" s="30"/>
      <c r="J118" s="52"/>
      <c r="K118" s="52"/>
    </row>
    <row r="119" s="51" customFormat="true" ht="25.5" hidden="false" customHeight="false" outlineLevel="0" collapsed="false">
      <c r="A119" s="15" t="s">
        <v>223</v>
      </c>
      <c r="B119" s="67" t="s">
        <v>224</v>
      </c>
      <c r="C119" s="65" t="n">
        <v>169.72</v>
      </c>
      <c r="D119" s="66" t="s">
        <v>31</v>
      </c>
      <c r="E119" s="65" t="n">
        <v>6.5</v>
      </c>
      <c r="F119" s="65" t="n">
        <v>4</v>
      </c>
      <c r="G119" s="65" t="n">
        <f aca="false">F119+E119</f>
        <v>10.5</v>
      </c>
      <c r="H119" s="65" t="n">
        <f aca="false">G119*C119</f>
        <v>1782.06</v>
      </c>
      <c r="I119" s="30"/>
      <c r="J119" s="52"/>
      <c r="K119" s="52"/>
    </row>
    <row r="120" s="51" customFormat="true" ht="12.75" hidden="false" customHeight="false" outlineLevel="0" collapsed="false">
      <c r="A120" s="15" t="s">
        <v>225</v>
      </c>
      <c r="B120" s="67" t="s">
        <v>226</v>
      </c>
      <c r="C120" s="65" t="n">
        <v>1</v>
      </c>
      <c r="D120" s="66" t="s">
        <v>36</v>
      </c>
      <c r="E120" s="65" t="n">
        <v>35</v>
      </c>
      <c r="F120" s="65"/>
      <c r="G120" s="65" t="n">
        <f aca="false">F120+E120</f>
        <v>35</v>
      </c>
      <c r="H120" s="65" t="n">
        <f aca="false">G120*C120</f>
        <v>35</v>
      </c>
      <c r="I120" s="30"/>
      <c r="J120" s="52"/>
      <c r="K120" s="52"/>
    </row>
    <row r="121" s="51" customFormat="true" ht="12.75" hidden="false" customHeight="false" outlineLevel="0" collapsed="false">
      <c r="A121" s="15" t="s">
        <v>227</v>
      </c>
      <c r="B121" s="67" t="s">
        <v>228</v>
      </c>
      <c r="C121" s="65" t="n">
        <v>1</v>
      </c>
      <c r="D121" s="66" t="s">
        <v>36</v>
      </c>
      <c r="E121" s="65" t="n">
        <v>23</v>
      </c>
      <c r="F121" s="65"/>
      <c r="G121" s="65" t="n">
        <f aca="false">F121+E121</f>
        <v>23</v>
      </c>
      <c r="H121" s="65" t="n">
        <f aca="false">G121*C121</f>
        <v>23</v>
      </c>
      <c r="I121" s="30"/>
      <c r="J121" s="52"/>
      <c r="K121" s="52"/>
    </row>
    <row r="122" s="51" customFormat="true" ht="12.75" hidden="false" customHeight="false" outlineLevel="0" collapsed="false">
      <c r="A122" s="31"/>
      <c r="B122" s="32"/>
      <c r="C122" s="34"/>
      <c r="D122" s="31"/>
      <c r="E122" s="50"/>
      <c r="F122" s="50"/>
      <c r="G122" s="34"/>
      <c r="H122" s="30"/>
      <c r="I122" s="30"/>
      <c r="J122" s="52"/>
      <c r="K122" s="52"/>
    </row>
    <row r="123" s="79" customFormat="true" ht="12.75" hidden="false" customHeight="true" outlineLevel="0" collapsed="false">
      <c r="A123" s="42" t="n">
        <v>11</v>
      </c>
      <c r="B123" s="76" t="s">
        <v>229</v>
      </c>
      <c r="C123" s="76"/>
      <c r="D123" s="76"/>
      <c r="E123" s="76"/>
      <c r="F123" s="76"/>
      <c r="G123" s="76"/>
      <c r="H123" s="76"/>
      <c r="I123" s="47" t="n">
        <f aca="false">SUM(H124:H184)</f>
        <v>77533.96</v>
      </c>
    </row>
    <row r="124" s="79" customFormat="true" ht="12.75" hidden="false" customHeight="false" outlineLevel="0" collapsed="false">
      <c r="A124" s="42" t="s">
        <v>230</v>
      </c>
      <c r="B124" s="76" t="s">
        <v>231</v>
      </c>
      <c r="C124" s="76"/>
      <c r="D124" s="76"/>
      <c r="E124" s="76"/>
      <c r="F124" s="76"/>
      <c r="G124" s="76"/>
      <c r="H124" s="76"/>
      <c r="I124" s="80"/>
    </row>
    <row r="125" s="79" customFormat="true" ht="38.25" hidden="false" customHeight="false" outlineLevel="0" collapsed="false">
      <c r="A125" s="42" t="s">
        <v>232</v>
      </c>
      <c r="B125" s="36" t="s">
        <v>233</v>
      </c>
      <c r="C125" s="29" t="n">
        <v>51</v>
      </c>
      <c r="D125" s="15" t="s">
        <v>31</v>
      </c>
      <c r="E125" s="29" t="n">
        <v>3.6</v>
      </c>
      <c r="F125" s="29" t="n">
        <v>2</v>
      </c>
      <c r="G125" s="29" t="n">
        <f aca="false">F125+E125</f>
        <v>5.6</v>
      </c>
      <c r="H125" s="29" t="n">
        <f aca="false">G125*C125</f>
        <v>285.6</v>
      </c>
      <c r="I125" s="80"/>
    </row>
    <row r="126" s="79" customFormat="true" ht="38.25" hidden="false" customHeight="false" outlineLevel="0" collapsed="false">
      <c r="A126" s="42" t="s">
        <v>234</v>
      </c>
      <c r="B126" s="36" t="s">
        <v>235</v>
      </c>
      <c r="C126" s="29" t="n">
        <v>3</v>
      </c>
      <c r="D126" s="15" t="s">
        <v>31</v>
      </c>
      <c r="E126" s="29" t="n">
        <v>7</v>
      </c>
      <c r="F126" s="29" t="n">
        <v>2.5</v>
      </c>
      <c r="G126" s="29" t="n">
        <f aca="false">F126+E126</f>
        <v>9.5</v>
      </c>
      <c r="H126" s="29" t="n">
        <f aca="false">G126*C126</f>
        <v>28.5</v>
      </c>
      <c r="I126" s="80"/>
    </row>
    <row r="127" s="79" customFormat="true" ht="38.25" hidden="false" customHeight="false" outlineLevel="0" collapsed="false">
      <c r="A127" s="42" t="s">
        <v>236</v>
      </c>
      <c r="B127" s="36" t="s">
        <v>237</v>
      </c>
      <c r="C127" s="29" t="n">
        <v>81</v>
      </c>
      <c r="D127" s="15" t="s">
        <v>31</v>
      </c>
      <c r="E127" s="29" t="n">
        <v>9.2</v>
      </c>
      <c r="F127" s="29" t="n">
        <v>2.5</v>
      </c>
      <c r="G127" s="29" t="n">
        <f aca="false">F127+E127</f>
        <v>11.7</v>
      </c>
      <c r="H127" s="29" t="n">
        <f aca="false">G127*C127</f>
        <v>947.7</v>
      </c>
      <c r="I127" s="80"/>
    </row>
    <row r="128" s="79" customFormat="true" ht="38.25" hidden="false" customHeight="false" outlineLevel="0" collapsed="false">
      <c r="A128" s="42" t="s">
        <v>238</v>
      </c>
      <c r="B128" s="36" t="s">
        <v>239</v>
      </c>
      <c r="C128" s="29" t="n">
        <v>192</v>
      </c>
      <c r="D128" s="15" t="s">
        <v>31</v>
      </c>
      <c r="E128" s="29" t="n">
        <v>12</v>
      </c>
      <c r="F128" s="29" t="n">
        <v>3</v>
      </c>
      <c r="G128" s="29" t="n">
        <f aca="false">F128+E128</f>
        <v>15</v>
      </c>
      <c r="H128" s="29" t="n">
        <f aca="false">G128*C128</f>
        <v>2880</v>
      </c>
      <c r="I128" s="80"/>
    </row>
    <row r="129" s="79" customFormat="true" ht="38.25" hidden="false" customHeight="false" outlineLevel="0" collapsed="false">
      <c r="A129" s="42" t="s">
        <v>240</v>
      </c>
      <c r="B129" s="27" t="s">
        <v>241</v>
      </c>
      <c r="C129" s="29" t="n">
        <v>20</v>
      </c>
      <c r="D129" s="15" t="s">
        <v>31</v>
      </c>
      <c r="E129" s="29" t="n">
        <v>17.6</v>
      </c>
      <c r="F129" s="29" t="n">
        <v>4</v>
      </c>
      <c r="G129" s="29" t="n">
        <f aca="false">F129+E129</f>
        <v>21.6</v>
      </c>
      <c r="H129" s="29" t="n">
        <f aca="false">G129*C129</f>
        <v>432</v>
      </c>
      <c r="I129" s="80"/>
    </row>
    <row r="130" s="79" customFormat="true" ht="38.25" hidden="false" customHeight="false" outlineLevel="0" collapsed="false">
      <c r="A130" s="42" t="s">
        <v>242</v>
      </c>
      <c r="B130" s="27" t="s">
        <v>243</v>
      </c>
      <c r="C130" s="29" t="n">
        <v>21</v>
      </c>
      <c r="D130" s="15" t="s">
        <v>31</v>
      </c>
      <c r="E130" s="29" t="n">
        <v>26</v>
      </c>
      <c r="F130" s="29" t="n">
        <v>4.5</v>
      </c>
      <c r="G130" s="29" t="n">
        <f aca="false">F130+E130</f>
        <v>30.5</v>
      </c>
      <c r="H130" s="29" t="n">
        <f aca="false">G130*C130</f>
        <v>640.5</v>
      </c>
      <c r="I130" s="80"/>
    </row>
    <row r="131" s="79" customFormat="true" ht="38.25" hidden="false" customHeight="false" outlineLevel="0" collapsed="false">
      <c r="A131" s="42" t="s">
        <v>244</v>
      </c>
      <c r="B131" s="36" t="s">
        <v>245</v>
      </c>
      <c r="C131" s="29" t="n">
        <v>5.5</v>
      </c>
      <c r="D131" s="15" t="s">
        <v>31</v>
      </c>
      <c r="E131" s="29" t="n">
        <v>43</v>
      </c>
      <c r="F131" s="29" t="n">
        <v>6.12</v>
      </c>
      <c r="G131" s="29" t="n">
        <f aca="false">F131+E131</f>
        <v>49.12</v>
      </c>
      <c r="H131" s="29" t="n">
        <f aca="false">G131*C131</f>
        <v>270.16</v>
      </c>
      <c r="I131" s="80"/>
    </row>
    <row r="132" s="79" customFormat="true" ht="25.5" hidden="false" customHeight="false" outlineLevel="0" collapsed="false">
      <c r="A132" s="42" t="s">
        <v>246</v>
      </c>
      <c r="B132" s="36" t="s">
        <v>247</v>
      </c>
      <c r="C132" s="29" t="n">
        <v>8</v>
      </c>
      <c r="D132" s="15" t="s">
        <v>36</v>
      </c>
      <c r="E132" s="29" t="n">
        <v>50</v>
      </c>
      <c r="F132" s="29" t="n">
        <v>10</v>
      </c>
      <c r="G132" s="29" t="n">
        <f aca="false">F132+E132</f>
        <v>60</v>
      </c>
      <c r="H132" s="29" t="n">
        <f aca="false">G132*C132</f>
        <v>480</v>
      </c>
      <c r="I132" s="80"/>
    </row>
    <row r="133" s="79" customFormat="true" ht="25.5" hidden="false" customHeight="false" outlineLevel="0" collapsed="false">
      <c r="A133" s="42" t="s">
        <v>248</v>
      </c>
      <c r="B133" s="36" t="s">
        <v>249</v>
      </c>
      <c r="C133" s="29" t="n">
        <v>4</v>
      </c>
      <c r="D133" s="15" t="s">
        <v>36</v>
      </c>
      <c r="E133" s="29" t="n">
        <v>58</v>
      </c>
      <c r="F133" s="29" t="n">
        <v>10</v>
      </c>
      <c r="G133" s="29" t="n">
        <f aca="false">F133+E133</f>
        <v>68</v>
      </c>
      <c r="H133" s="29" t="n">
        <f aca="false">G133*C133</f>
        <v>272</v>
      </c>
      <c r="I133" s="80"/>
    </row>
    <row r="134" s="79" customFormat="true" ht="12.75" hidden="false" customHeight="false" outlineLevel="0" collapsed="false">
      <c r="A134" s="42" t="s">
        <v>250</v>
      </c>
      <c r="B134" s="36" t="s">
        <v>251</v>
      </c>
      <c r="C134" s="29" t="n">
        <v>2</v>
      </c>
      <c r="D134" s="15" t="s">
        <v>36</v>
      </c>
      <c r="E134" s="29" t="n">
        <v>90</v>
      </c>
      <c r="F134" s="29" t="n">
        <v>10</v>
      </c>
      <c r="G134" s="29" t="n">
        <f aca="false">F134+E134</f>
        <v>100</v>
      </c>
      <c r="H134" s="29" t="n">
        <f aca="false">G134*C134</f>
        <v>200</v>
      </c>
      <c r="I134" s="80"/>
    </row>
    <row r="135" s="79" customFormat="true" ht="25.5" hidden="false" customHeight="false" outlineLevel="0" collapsed="false">
      <c r="A135" s="42" t="s">
        <v>252</v>
      </c>
      <c r="B135" s="36" t="s">
        <v>253</v>
      </c>
      <c r="C135" s="29" t="n">
        <v>1</v>
      </c>
      <c r="D135" s="15" t="s">
        <v>36</v>
      </c>
      <c r="E135" s="29" t="n">
        <v>70</v>
      </c>
      <c r="F135" s="29" t="n">
        <v>65</v>
      </c>
      <c r="G135" s="29" t="n">
        <f aca="false">F135+E135</f>
        <v>135</v>
      </c>
      <c r="H135" s="29" t="n">
        <f aca="false">G135*C135</f>
        <v>135</v>
      </c>
      <c r="I135" s="80"/>
    </row>
    <row r="136" s="79" customFormat="true" ht="25.5" hidden="false" customHeight="false" outlineLevel="0" collapsed="false">
      <c r="A136" s="42" t="s">
        <v>254</v>
      </c>
      <c r="B136" s="36" t="s">
        <v>255</v>
      </c>
      <c r="C136" s="29" t="n">
        <v>3</v>
      </c>
      <c r="D136" s="15" t="s">
        <v>36</v>
      </c>
      <c r="E136" s="29" t="n">
        <v>14</v>
      </c>
      <c r="F136" s="29" t="n">
        <v>4</v>
      </c>
      <c r="G136" s="29" t="n">
        <f aca="false">F136+E136</f>
        <v>18</v>
      </c>
      <c r="H136" s="29" t="n">
        <f aca="false">G136*C136</f>
        <v>54</v>
      </c>
      <c r="I136" s="80"/>
    </row>
    <row r="137" s="79" customFormat="true" ht="25.5" hidden="false" customHeight="false" outlineLevel="0" collapsed="false">
      <c r="A137" s="42" t="s">
        <v>256</v>
      </c>
      <c r="B137" s="36" t="s">
        <v>257</v>
      </c>
      <c r="C137" s="23" t="n">
        <v>6</v>
      </c>
      <c r="D137" s="15" t="s">
        <v>36</v>
      </c>
      <c r="E137" s="29" t="n">
        <v>25</v>
      </c>
      <c r="F137" s="29" t="n">
        <v>4.6</v>
      </c>
      <c r="G137" s="29" t="n">
        <f aca="false">F137+E137</f>
        <v>29.6</v>
      </c>
      <c r="H137" s="29" t="n">
        <f aca="false">G137*C137</f>
        <v>177.6</v>
      </c>
      <c r="I137" s="80"/>
    </row>
    <row r="138" s="79" customFormat="true" ht="12.75" hidden="false" customHeight="false" outlineLevel="0" collapsed="false">
      <c r="A138" s="42" t="s">
        <v>258</v>
      </c>
      <c r="B138" s="36" t="s">
        <v>259</v>
      </c>
      <c r="C138" s="29" t="n">
        <v>1</v>
      </c>
      <c r="D138" s="15" t="s">
        <v>36</v>
      </c>
      <c r="E138" s="29" t="n">
        <v>250</v>
      </c>
      <c r="F138" s="29" t="n">
        <v>30</v>
      </c>
      <c r="G138" s="29" t="n">
        <f aca="false">F138+E138</f>
        <v>280</v>
      </c>
      <c r="H138" s="29" t="n">
        <f aca="false">G138*C138</f>
        <v>280</v>
      </c>
      <c r="I138" s="80"/>
    </row>
    <row r="139" s="79" customFormat="true" ht="12.75" hidden="false" customHeight="false" outlineLevel="0" collapsed="false">
      <c r="A139" s="42" t="s">
        <v>260</v>
      </c>
      <c r="B139" s="36" t="s">
        <v>261</v>
      </c>
      <c r="C139" s="29" t="n">
        <v>1</v>
      </c>
      <c r="D139" s="15" t="s">
        <v>36</v>
      </c>
      <c r="E139" s="29" t="n">
        <v>75</v>
      </c>
      <c r="F139" s="29" t="n">
        <v>10</v>
      </c>
      <c r="G139" s="29" t="n">
        <f aca="false">F139+E139</f>
        <v>85</v>
      </c>
      <c r="H139" s="29" t="n">
        <f aca="false">G139*C139</f>
        <v>85</v>
      </c>
      <c r="I139" s="80"/>
    </row>
    <row r="140" s="79" customFormat="true" ht="38.25" hidden="false" customHeight="false" outlineLevel="0" collapsed="false">
      <c r="A140" s="42" t="s">
        <v>262</v>
      </c>
      <c r="B140" s="81" t="s">
        <v>263</v>
      </c>
      <c r="C140" s="29" t="n">
        <v>1</v>
      </c>
      <c r="D140" s="15" t="s">
        <v>36</v>
      </c>
      <c r="E140" s="29" t="n">
        <v>1250</v>
      </c>
      <c r="F140" s="29" t="n">
        <v>150</v>
      </c>
      <c r="G140" s="29" t="n">
        <f aca="false">F140+E140</f>
        <v>1400</v>
      </c>
      <c r="H140" s="29" t="n">
        <f aca="false">G140*C140</f>
        <v>1400</v>
      </c>
      <c r="I140" s="80"/>
    </row>
    <row r="141" s="79" customFormat="true" ht="12.75" hidden="false" customHeight="false" outlineLevel="0" collapsed="false">
      <c r="A141" s="42" t="s">
        <v>264</v>
      </c>
      <c r="B141" s="36" t="s">
        <v>265</v>
      </c>
      <c r="C141" s="29" t="n">
        <v>2</v>
      </c>
      <c r="D141" s="15" t="s">
        <v>36</v>
      </c>
      <c r="E141" s="29" t="n">
        <v>710</v>
      </c>
      <c r="F141" s="29" t="n">
        <v>250</v>
      </c>
      <c r="G141" s="29" t="n">
        <f aca="false">F141+E141</f>
        <v>960</v>
      </c>
      <c r="H141" s="29" t="n">
        <f aca="false">G141*C141</f>
        <v>1920</v>
      </c>
      <c r="I141" s="80"/>
    </row>
    <row r="142" s="79" customFormat="true" ht="12.75" hidden="false" customHeight="false" outlineLevel="0" collapsed="false">
      <c r="A142" s="42" t="s">
        <v>266</v>
      </c>
      <c r="B142" s="36" t="s">
        <v>267</v>
      </c>
      <c r="C142" s="29" t="n">
        <v>3</v>
      </c>
      <c r="D142" s="15" t="s">
        <v>36</v>
      </c>
      <c r="E142" s="29" t="n">
        <v>1300</v>
      </c>
      <c r="F142" s="29" t="n">
        <v>250</v>
      </c>
      <c r="G142" s="29" t="n">
        <f aca="false">F142+E142</f>
        <v>1550</v>
      </c>
      <c r="H142" s="29" t="n">
        <f aca="false">G142*C142</f>
        <v>4650</v>
      </c>
      <c r="I142" s="80"/>
    </row>
    <row r="143" s="79" customFormat="true" ht="12.75" hidden="false" customHeight="false" outlineLevel="0" collapsed="false">
      <c r="A143" s="31"/>
      <c r="B143" s="82"/>
      <c r="C143" s="83"/>
      <c r="D143" s="84"/>
      <c r="E143" s="83"/>
      <c r="F143" s="83"/>
      <c r="G143" s="29"/>
      <c r="H143" s="29"/>
      <c r="I143" s="80"/>
    </row>
    <row r="144" s="79" customFormat="true" ht="12.75" hidden="false" customHeight="false" outlineLevel="0" collapsed="false">
      <c r="A144" s="42" t="s">
        <v>268</v>
      </c>
      <c r="B144" s="85" t="s">
        <v>269</v>
      </c>
      <c r="C144" s="38"/>
      <c r="D144" s="15"/>
      <c r="E144" s="38"/>
      <c r="F144" s="38"/>
      <c r="G144" s="29"/>
      <c r="H144" s="29"/>
      <c r="I144" s="80"/>
    </row>
    <row r="145" s="79" customFormat="true" ht="25.5" hidden="false" customHeight="false" outlineLevel="0" collapsed="false">
      <c r="A145" s="42" t="s">
        <v>270</v>
      </c>
      <c r="B145" s="36" t="s">
        <v>271</v>
      </c>
      <c r="C145" s="29" t="n">
        <v>18</v>
      </c>
      <c r="D145" s="15" t="s">
        <v>36</v>
      </c>
      <c r="E145" s="29" t="n">
        <v>30</v>
      </c>
      <c r="F145" s="29" t="n">
        <v>6</v>
      </c>
      <c r="G145" s="29" t="n">
        <f aca="false">F145+E145</f>
        <v>36</v>
      </c>
      <c r="H145" s="29" t="n">
        <f aca="false">G145*C145</f>
        <v>648</v>
      </c>
      <c r="I145" s="80"/>
    </row>
    <row r="146" s="79" customFormat="true" ht="25.5" hidden="false" customHeight="false" outlineLevel="0" collapsed="false">
      <c r="A146" s="42" t="s">
        <v>272</v>
      </c>
      <c r="B146" s="36" t="s">
        <v>273</v>
      </c>
      <c r="C146" s="86" t="n">
        <v>18</v>
      </c>
      <c r="D146" s="15" t="s">
        <v>36</v>
      </c>
      <c r="E146" s="86" t="n">
        <v>35</v>
      </c>
      <c r="F146" s="86" t="n">
        <v>6</v>
      </c>
      <c r="G146" s="29" t="n">
        <f aca="false">F146+E146</f>
        <v>41</v>
      </c>
      <c r="H146" s="29" t="n">
        <f aca="false">G146*C146</f>
        <v>738</v>
      </c>
      <c r="I146" s="80"/>
    </row>
    <row r="147" s="79" customFormat="true" ht="25.5" hidden="false" customHeight="false" outlineLevel="0" collapsed="false">
      <c r="A147" s="42" t="s">
        <v>274</v>
      </c>
      <c r="B147" s="27" t="s">
        <v>275</v>
      </c>
      <c r="C147" s="29" t="n">
        <v>18</v>
      </c>
      <c r="D147" s="15" t="s">
        <v>36</v>
      </c>
      <c r="E147" s="29" t="n">
        <v>40</v>
      </c>
      <c r="F147" s="29" t="n">
        <v>6</v>
      </c>
      <c r="G147" s="29" t="n">
        <f aca="false">F147+E147</f>
        <v>46</v>
      </c>
      <c r="H147" s="29" t="n">
        <f aca="false">G147*C147</f>
        <v>828</v>
      </c>
      <c r="I147" s="80"/>
    </row>
    <row r="148" s="79" customFormat="true" ht="38.25" hidden="false" customHeight="false" outlineLevel="0" collapsed="false">
      <c r="A148" s="42" t="s">
        <v>276</v>
      </c>
      <c r="B148" s="36" t="s">
        <v>277</v>
      </c>
      <c r="C148" s="29" t="n">
        <v>3</v>
      </c>
      <c r="D148" s="15" t="s">
        <v>36</v>
      </c>
      <c r="E148" s="29" t="n">
        <v>80</v>
      </c>
      <c r="F148" s="29" t="n">
        <v>50</v>
      </c>
      <c r="G148" s="29" t="n">
        <f aca="false">F148+E148</f>
        <v>130</v>
      </c>
      <c r="H148" s="29" t="n">
        <f aca="false">G148*C148</f>
        <v>390</v>
      </c>
      <c r="I148" s="80"/>
    </row>
    <row r="149" s="79" customFormat="true" ht="38.25" hidden="false" customHeight="false" outlineLevel="0" collapsed="false">
      <c r="A149" s="42" t="s">
        <v>278</v>
      </c>
      <c r="B149" s="36" t="s">
        <v>279</v>
      </c>
      <c r="C149" s="29" t="n">
        <v>11</v>
      </c>
      <c r="D149" s="15" t="s">
        <v>36</v>
      </c>
      <c r="E149" s="29" t="n">
        <v>135</v>
      </c>
      <c r="F149" s="29" t="n">
        <v>95</v>
      </c>
      <c r="G149" s="29" t="n">
        <f aca="false">F149+E149</f>
        <v>230</v>
      </c>
      <c r="H149" s="29" t="n">
        <f aca="false">G149*C149</f>
        <v>2530</v>
      </c>
      <c r="I149" s="80"/>
    </row>
    <row r="150" s="79" customFormat="true" ht="38.25" hidden="false" customHeight="false" outlineLevel="0" collapsed="false">
      <c r="A150" s="42" t="s">
        <v>280</v>
      </c>
      <c r="B150" s="36" t="s">
        <v>281</v>
      </c>
      <c r="C150" s="29" t="n">
        <v>53</v>
      </c>
      <c r="D150" s="15" t="s">
        <v>31</v>
      </c>
      <c r="E150" s="29" t="n">
        <v>3.5</v>
      </c>
      <c r="F150" s="29" t="n">
        <v>3</v>
      </c>
      <c r="G150" s="29" t="n">
        <f aca="false">F150+E150</f>
        <v>6.5</v>
      </c>
      <c r="H150" s="29" t="n">
        <f aca="false">G150*C150</f>
        <v>344.5</v>
      </c>
      <c r="I150" s="80"/>
    </row>
    <row r="151" s="79" customFormat="true" ht="38.25" hidden="false" customHeight="false" outlineLevel="0" collapsed="false">
      <c r="A151" s="42" t="s">
        <v>282</v>
      </c>
      <c r="B151" s="36" t="s">
        <v>283</v>
      </c>
      <c r="C151" s="29" t="n">
        <v>69</v>
      </c>
      <c r="D151" s="15" t="s">
        <v>31</v>
      </c>
      <c r="E151" s="29" t="n">
        <v>6.4</v>
      </c>
      <c r="F151" s="29" t="n">
        <v>3.3</v>
      </c>
      <c r="G151" s="29" t="n">
        <f aca="false">F151+E151</f>
        <v>9.7</v>
      </c>
      <c r="H151" s="29" t="n">
        <f aca="false">G151*C151</f>
        <v>669.3</v>
      </c>
      <c r="I151" s="80"/>
    </row>
    <row r="152" s="79" customFormat="true" ht="38.25" hidden="false" customHeight="false" outlineLevel="0" collapsed="false">
      <c r="A152" s="42" t="s">
        <v>284</v>
      </c>
      <c r="B152" s="36" t="s">
        <v>285</v>
      </c>
      <c r="C152" s="29" t="n">
        <v>162</v>
      </c>
      <c r="D152" s="15" t="s">
        <v>31</v>
      </c>
      <c r="E152" s="29" t="n">
        <v>7.5</v>
      </c>
      <c r="F152" s="29" t="n">
        <v>4.5</v>
      </c>
      <c r="G152" s="29" t="n">
        <f aca="false">F152+E152</f>
        <v>12</v>
      </c>
      <c r="H152" s="29" t="n">
        <f aca="false">G152*C152</f>
        <v>1944</v>
      </c>
      <c r="I152" s="80"/>
    </row>
    <row r="153" s="79" customFormat="true" ht="38.25" hidden="false" customHeight="false" outlineLevel="0" collapsed="false">
      <c r="A153" s="42" t="s">
        <v>286</v>
      </c>
      <c r="B153" s="36" t="s">
        <v>287</v>
      </c>
      <c r="C153" s="29" t="n">
        <v>85</v>
      </c>
      <c r="D153" s="15" t="s">
        <v>31</v>
      </c>
      <c r="E153" s="29" t="n">
        <v>11</v>
      </c>
      <c r="F153" s="29" t="n">
        <v>5.5</v>
      </c>
      <c r="G153" s="29" t="n">
        <f aca="false">F153+E153</f>
        <v>16.5</v>
      </c>
      <c r="H153" s="29" t="n">
        <f aca="false">G153*C153</f>
        <v>1402.5</v>
      </c>
      <c r="I153" s="80"/>
    </row>
    <row r="154" s="79" customFormat="true" ht="51" hidden="false" customHeight="false" outlineLevel="0" collapsed="false">
      <c r="A154" s="42" t="s">
        <v>288</v>
      </c>
      <c r="B154" s="87" t="s">
        <v>289</v>
      </c>
      <c r="C154" s="29" t="n">
        <v>76</v>
      </c>
      <c r="D154" s="15" t="s">
        <v>31</v>
      </c>
      <c r="E154" s="29" t="n">
        <v>20</v>
      </c>
      <c r="F154" s="29" t="n">
        <v>7.5</v>
      </c>
      <c r="G154" s="29" t="n">
        <f aca="false">F154+E154</f>
        <v>27.5</v>
      </c>
      <c r="H154" s="29" t="n">
        <f aca="false">G154*C154</f>
        <v>2090</v>
      </c>
      <c r="I154" s="80"/>
    </row>
    <row r="155" s="79" customFormat="true" ht="12.75" hidden="false" customHeight="false" outlineLevel="0" collapsed="false">
      <c r="A155" s="88"/>
      <c r="B155" s="76"/>
      <c r="C155" s="76"/>
      <c r="D155" s="76"/>
      <c r="E155" s="76"/>
      <c r="F155" s="76"/>
      <c r="G155" s="29"/>
      <c r="H155" s="29"/>
      <c r="I155" s="80"/>
    </row>
    <row r="156" s="79" customFormat="true" ht="12.75" hidden="false" customHeight="false" outlineLevel="0" collapsed="false">
      <c r="A156" s="42" t="s">
        <v>290</v>
      </c>
      <c r="B156" s="89" t="s">
        <v>291</v>
      </c>
      <c r="C156" s="44"/>
      <c r="D156" s="42"/>
      <c r="E156" s="46"/>
      <c r="F156" s="46"/>
      <c r="G156" s="29"/>
      <c r="H156" s="29"/>
      <c r="I156" s="80"/>
    </row>
    <row r="157" s="79" customFormat="true" ht="25.5" hidden="false" customHeight="false" outlineLevel="0" collapsed="false">
      <c r="A157" s="42" t="s">
        <v>292</v>
      </c>
      <c r="B157" s="43" t="s">
        <v>293</v>
      </c>
      <c r="C157" s="44" t="n">
        <v>45</v>
      </c>
      <c r="D157" s="42" t="s">
        <v>31</v>
      </c>
      <c r="E157" s="48" t="n">
        <v>12</v>
      </c>
      <c r="F157" s="48" t="n">
        <v>5.96</v>
      </c>
      <c r="G157" s="29" t="n">
        <f aca="false">F157+E157</f>
        <v>17.96</v>
      </c>
      <c r="H157" s="29" t="n">
        <f aca="false">G157*C157</f>
        <v>808.2</v>
      </c>
      <c r="I157" s="80"/>
    </row>
    <row r="158" s="79" customFormat="true" ht="25.5" hidden="false" customHeight="false" outlineLevel="0" collapsed="false">
      <c r="A158" s="42" t="s">
        <v>294</v>
      </c>
      <c r="B158" s="43" t="s">
        <v>295</v>
      </c>
      <c r="C158" s="44" t="n">
        <v>40</v>
      </c>
      <c r="D158" s="42" t="s">
        <v>31</v>
      </c>
      <c r="E158" s="48" t="n">
        <v>22</v>
      </c>
      <c r="F158" s="48" t="n">
        <v>8.35</v>
      </c>
      <c r="G158" s="29" t="n">
        <f aca="false">F158+E158</f>
        <v>30.35</v>
      </c>
      <c r="H158" s="29" t="n">
        <f aca="false">G158*C158</f>
        <v>1214</v>
      </c>
      <c r="I158" s="80"/>
    </row>
    <row r="159" s="79" customFormat="true" ht="25.5" hidden="false" customHeight="false" outlineLevel="0" collapsed="false">
      <c r="A159" s="42" t="s">
        <v>296</v>
      </c>
      <c r="B159" s="43" t="s">
        <v>297</v>
      </c>
      <c r="C159" s="90" t="n">
        <v>2</v>
      </c>
      <c r="D159" s="42" t="s">
        <v>36</v>
      </c>
      <c r="E159" s="48" t="n">
        <v>120</v>
      </c>
      <c r="F159" s="48" t="n">
        <v>95</v>
      </c>
      <c r="G159" s="29" t="n">
        <f aca="false">F159+E159</f>
        <v>215</v>
      </c>
      <c r="H159" s="29" t="n">
        <f aca="false">G159*C159</f>
        <v>430</v>
      </c>
      <c r="I159" s="80"/>
    </row>
    <row r="160" s="79" customFormat="true" ht="25.5" hidden="false" customHeight="false" outlineLevel="0" collapsed="false">
      <c r="A160" s="42" t="s">
        <v>298</v>
      </c>
      <c r="B160" s="43" t="s">
        <v>299</v>
      </c>
      <c r="C160" s="90" t="n">
        <v>2</v>
      </c>
      <c r="D160" s="42" t="s">
        <v>36</v>
      </c>
      <c r="E160" s="48" t="n">
        <v>135</v>
      </c>
      <c r="F160" s="48" t="n">
        <v>95</v>
      </c>
      <c r="G160" s="29" t="n">
        <f aca="false">F160+E160</f>
        <v>230</v>
      </c>
      <c r="H160" s="29" t="n">
        <f aca="false">G160*C160</f>
        <v>460</v>
      </c>
      <c r="I160" s="80"/>
    </row>
    <row r="161" s="79" customFormat="true" ht="25.5" hidden="false" customHeight="false" outlineLevel="0" collapsed="false">
      <c r="A161" s="42" t="s">
        <v>300</v>
      </c>
      <c r="B161" s="43" t="s">
        <v>301</v>
      </c>
      <c r="C161" s="90" t="n">
        <v>20</v>
      </c>
      <c r="D161" s="42" t="s">
        <v>31</v>
      </c>
      <c r="E161" s="48" t="n">
        <v>18</v>
      </c>
      <c r="F161" s="48" t="n">
        <v>5.5</v>
      </c>
      <c r="G161" s="29" t="n">
        <f aca="false">F161+E161</f>
        <v>23.5</v>
      </c>
      <c r="H161" s="29" t="n">
        <f aca="false">G161*C161</f>
        <v>470</v>
      </c>
      <c r="I161" s="80"/>
    </row>
    <row r="162" s="79" customFormat="true" ht="12.75" hidden="false" customHeight="false" outlineLevel="0" collapsed="false">
      <c r="A162" s="42" t="s">
        <v>302</v>
      </c>
      <c r="B162" s="43" t="s">
        <v>303</v>
      </c>
      <c r="C162" s="90" t="n">
        <v>10</v>
      </c>
      <c r="D162" s="42" t="s">
        <v>55</v>
      </c>
      <c r="E162" s="48" t="n">
        <v>50</v>
      </c>
      <c r="F162" s="48" t="n">
        <v>9.7</v>
      </c>
      <c r="G162" s="29" t="n">
        <f aca="false">F162+E162</f>
        <v>59.7</v>
      </c>
      <c r="H162" s="29" t="n">
        <f aca="false">G162*C162</f>
        <v>597</v>
      </c>
      <c r="I162" s="80"/>
    </row>
    <row r="163" s="79" customFormat="true" ht="13.5" hidden="false" customHeight="false" outlineLevel="0" collapsed="false">
      <c r="A163" s="42" t="s">
        <v>304</v>
      </c>
      <c r="B163" s="91" t="s">
        <v>305</v>
      </c>
      <c r="C163" s="92"/>
      <c r="D163" s="93"/>
      <c r="E163" s="92"/>
      <c r="F163" s="92"/>
      <c r="G163" s="29" t="n">
        <f aca="false">F163+E163</f>
        <v>0</v>
      </c>
      <c r="H163" s="29"/>
      <c r="I163" s="80"/>
    </row>
    <row r="164" s="79" customFormat="true" ht="12.75" hidden="false" customHeight="false" outlineLevel="0" collapsed="false">
      <c r="A164" s="42" t="s">
        <v>306</v>
      </c>
      <c r="B164" s="43" t="s">
        <v>307</v>
      </c>
      <c r="C164" s="90" t="n">
        <v>2</v>
      </c>
      <c r="D164" s="42" t="s">
        <v>36</v>
      </c>
      <c r="E164" s="48" t="n">
        <v>1600</v>
      </c>
      <c r="F164" s="48" t="n">
        <v>100</v>
      </c>
      <c r="G164" s="29" t="n">
        <f aca="false">F164+E164</f>
        <v>1700</v>
      </c>
      <c r="H164" s="29" t="n">
        <f aca="false">G164*C164</f>
        <v>3400</v>
      </c>
      <c r="I164" s="80"/>
    </row>
    <row r="165" s="79" customFormat="true" ht="12.75" hidden="false" customHeight="false" outlineLevel="0" collapsed="false">
      <c r="A165" s="42" t="s">
        <v>308</v>
      </c>
      <c r="B165" s="43" t="s">
        <v>309</v>
      </c>
      <c r="C165" s="90" t="n">
        <v>2</v>
      </c>
      <c r="D165" s="42" t="s">
        <v>36</v>
      </c>
      <c r="E165" s="48" t="n">
        <v>125</v>
      </c>
      <c r="F165" s="48" t="n">
        <v>10</v>
      </c>
      <c r="G165" s="29" t="n">
        <f aca="false">F165+E165</f>
        <v>135</v>
      </c>
      <c r="H165" s="29" t="n">
        <f aca="false">G165*C165</f>
        <v>270</v>
      </c>
      <c r="I165" s="80"/>
    </row>
    <row r="166" s="79" customFormat="true" ht="12.75" hidden="false" customHeight="false" outlineLevel="0" collapsed="false">
      <c r="A166" s="42" t="s">
        <v>310</v>
      </c>
      <c r="B166" s="43" t="s">
        <v>311</v>
      </c>
      <c r="C166" s="90" t="n">
        <v>1</v>
      </c>
      <c r="D166" s="42" t="s">
        <v>36</v>
      </c>
      <c r="E166" s="48" t="n">
        <v>250</v>
      </c>
      <c r="F166" s="48" t="n">
        <v>10</v>
      </c>
      <c r="G166" s="29" t="n">
        <f aca="false">F166+E166</f>
        <v>260</v>
      </c>
      <c r="H166" s="29" t="n">
        <f aca="false">G166*C166</f>
        <v>260</v>
      </c>
      <c r="I166" s="80"/>
    </row>
    <row r="167" s="79" customFormat="true" ht="12.75" hidden="false" customHeight="false" outlineLevel="0" collapsed="false">
      <c r="A167" s="42"/>
      <c r="B167" s="43"/>
      <c r="C167" s="94"/>
      <c r="D167" s="42"/>
      <c r="E167" s="48"/>
      <c r="F167" s="48"/>
      <c r="G167" s="29" t="n">
        <f aca="false">F167+E167</f>
        <v>0</v>
      </c>
      <c r="H167" s="29"/>
      <c r="I167" s="80"/>
    </row>
    <row r="168" s="79" customFormat="true" ht="12.75" hidden="false" customHeight="false" outlineLevel="0" collapsed="false">
      <c r="A168" s="42" t="s">
        <v>312</v>
      </c>
      <c r="B168" s="85" t="s">
        <v>313</v>
      </c>
      <c r="C168" s="38"/>
      <c r="D168" s="15"/>
      <c r="E168" s="38"/>
      <c r="F168" s="38"/>
      <c r="G168" s="29" t="n">
        <f aca="false">F168+E168</f>
        <v>0</v>
      </c>
      <c r="H168" s="29"/>
      <c r="I168" s="80"/>
    </row>
    <row r="169" s="79" customFormat="true" ht="25.5" hidden="false" customHeight="false" outlineLevel="0" collapsed="false">
      <c r="A169" s="42" t="s">
        <v>314</v>
      </c>
      <c r="B169" s="36" t="s">
        <v>315</v>
      </c>
      <c r="C169" s="29" t="n">
        <v>1</v>
      </c>
      <c r="D169" s="15" t="s">
        <v>316</v>
      </c>
      <c r="E169" s="29" t="n">
        <v>5800</v>
      </c>
      <c r="F169" s="29" t="n">
        <v>700</v>
      </c>
      <c r="G169" s="29" t="n">
        <f aca="false">F169+E169</f>
        <v>6500</v>
      </c>
      <c r="H169" s="29" t="n">
        <f aca="false">G169*C169</f>
        <v>6500</v>
      </c>
      <c r="I169" s="80"/>
    </row>
    <row r="170" s="79" customFormat="true" ht="25.5" hidden="false" customHeight="false" outlineLevel="0" collapsed="false">
      <c r="A170" s="42" t="s">
        <v>317</v>
      </c>
      <c r="B170" s="36" t="s">
        <v>318</v>
      </c>
      <c r="C170" s="29" t="n">
        <v>1</v>
      </c>
      <c r="D170" s="15" t="s">
        <v>316</v>
      </c>
      <c r="E170" s="29" t="n">
        <v>3700</v>
      </c>
      <c r="F170" s="29" t="n">
        <v>1500</v>
      </c>
      <c r="G170" s="29" t="n">
        <f aca="false">F170+E170</f>
        <v>5200</v>
      </c>
      <c r="H170" s="29" t="n">
        <f aca="false">G170*C170</f>
        <v>5200</v>
      </c>
      <c r="I170" s="80"/>
    </row>
    <row r="171" s="79" customFormat="true" ht="12.75" hidden="false" customHeight="false" outlineLevel="0" collapsed="false">
      <c r="A171" s="42"/>
      <c r="B171" s="36"/>
      <c r="C171" s="38"/>
      <c r="D171" s="15"/>
      <c r="E171" s="38"/>
      <c r="F171" s="38"/>
      <c r="G171" s="29"/>
      <c r="H171" s="29"/>
      <c r="I171" s="80"/>
    </row>
    <row r="172" s="79" customFormat="true" ht="12.75" hidden="false" customHeight="false" outlineLevel="0" collapsed="false">
      <c r="A172" s="42" t="s">
        <v>319</v>
      </c>
      <c r="B172" s="85" t="s">
        <v>320</v>
      </c>
      <c r="C172" s="95"/>
      <c r="D172" s="96"/>
      <c r="E172" s="38"/>
      <c r="F172" s="38"/>
      <c r="G172" s="29"/>
      <c r="H172" s="29"/>
      <c r="I172" s="80"/>
    </row>
    <row r="173" s="79" customFormat="true" ht="25.5" hidden="false" customHeight="false" outlineLevel="0" collapsed="false">
      <c r="A173" s="42" t="s">
        <v>321</v>
      </c>
      <c r="B173" s="27" t="s">
        <v>322</v>
      </c>
      <c r="C173" s="29" t="n">
        <v>18</v>
      </c>
      <c r="D173" s="15" t="s">
        <v>36</v>
      </c>
      <c r="E173" s="97" t="n">
        <v>190</v>
      </c>
      <c r="F173" s="97" t="n">
        <v>48</v>
      </c>
      <c r="G173" s="29" t="n">
        <f aca="false">F173+E173</f>
        <v>238</v>
      </c>
      <c r="H173" s="29" t="n">
        <f aca="false">G173*C173</f>
        <v>4284</v>
      </c>
      <c r="I173" s="80"/>
    </row>
    <row r="174" s="79" customFormat="true" ht="25.5" hidden="false" customHeight="false" outlineLevel="0" collapsed="false">
      <c r="A174" s="42" t="s">
        <v>323</v>
      </c>
      <c r="B174" s="36" t="s">
        <v>324</v>
      </c>
      <c r="C174" s="29" t="n">
        <v>18</v>
      </c>
      <c r="D174" s="15" t="s">
        <v>36</v>
      </c>
      <c r="E174" s="97" t="n">
        <v>180</v>
      </c>
      <c r="F174" s="97" t="n">
        <v>29.8</v>
      </c>
      <c r="G174" s="29" t="n">
        <f aca="false">F174+E174</f>
        <v>209.8</v>
      </c>
      <c r="H174" s="29" t="n">
        <f aca="false">G174*C174</f>
        <v>3776.4</v>
      </c>
      <c r="I174" s="80"/>
    </row>
    <row r="175" s="79" customFormat="true" ht="25.5" hidden="false" customHeight="false" outlineLevel="0" collapsed="false">
      <c r="A175" s="42" t="s">
        <v>325</v>
      </c>
      <c r="B175" s="27" t="s">
        <v>326</v>
      </c>
      <c r="C175" s="29" t="n">
        <v>18</v>
      </c>
      <c r="D175" s="15" t="s">
        <v>36</v>
      </c>
      <c r="E175" s="29" t="n">
        <v>270</v>
      </c>
      <c r="F175" s="29" t="n">
        <v>33</v>
      </c>
      <c r="G175" s="29" t="n">
        <f aca="false">F175+E175</f>
        <v>303</v>
      </c>
      <c r="H175" s="29" t="n">
        <f aca="false">G175*C175</f>
        <v>5454</v>
      </c>
      <c r="I175" s="80"/>
    </row>
    <row r="176" s="79" customFormat="true" ht="25.5" hidden="false" customHeight="false" outlineLevel="0" collapsed="false">
      <c r="A176" s="42" t="s">
        <v>327</v>
      </c>
      <c r="B176" s="27" t="s">
        <v>328</v>
      </c>
      <c r="C176" s="29" t="n">
        <v>18</v>
      </c>
      <c r="D176" s="15" t="s">
        <v>36</v>
      </c>
      <c r="E176" s="29" t="n">
        <v>220</v>
      </c>
      <c r="F176" s="29" t="n">
        <v>100</v>
      </c>
      <c r="G176" s="29" t="n">
        <f aca="false">F176+E176</f>
        <v>320</v>
      </c>
      <c r="H176" s="29" t="n">
        <f aca="false">G176*C176</f>
        <v>5760</v>
      </c>
      <c r="I176" s="80"/>
    </row>
    <row r="177" s="79" customFormat="true" ht="12.75" hidden="false" customHeight="false" outlineLevel="0" collapsed="false">
      <c r="A177" s="42" t="s">
        <v>329</v>
      </c>
      <c r="B177" s="27" t="s">
        <v>330</v>
      </c>
      <c r="C177" s="29" t="n">
        <v>18</v>
      </c>
      <c r="D177" s="15" t="s">
        <v>36</v>
      </c>
      <c r="E177" s="29" t="n">
        <v>60</v>
      </c>
      <c r="F177" s="29" t="n">
        <v>15</v>
      </c>
      <c r="G177" s="29" t="n">
        <f aca="false">F177+E177</f>
        <v>75</v>
      </c>
      <c r="H177" s="29" t="n">
        <f aca="false">G177*C177</f>
        <v>1350</v>
      </c>
      <c r="I177" s="80"/>
    </row>
    <row r="178" s="79" customFormat="true" ht="25.5" hidden="false" customHeight="false" outlineLevel="0" collapsed="false">
      <c r="A178" s="42" t="s">
        <v>331</v>
      </c>
      <c r="B178" s="36" t="s">
        <v>332</v>
      </c>
      <c r="C178" s="29" t="n">
        <v>18</v>
      </c>
      <c r="D178" s="15" t="s">
        <v>36</v>
      </c>
      <c r="E178" s="29" t="n">
        <v>50</v>
      </c>
      <c r="F178" s="29" t="n">
        <v>4</v>
      </c>
      <c r="G178" s="29" t="n">
        <f aca="false">F178+E178</f>
        <v>54</v>
      </c>
      <c r="H178" s="29" t="n">
        <f aca="false">G178*C178</f>
        <v>972</v>
      </c>
      <c r="I178" s="80"/>
    </row>
    <row r="179" s="79" customFormat="true" ht="12.75" hidden="false" customHeight="false" outlineLevel="0" collapsed="false">
      <c r="A179" s="42" t="s">
        <v>333</v>
      </c>
      <c r="B179" s="36" t="s">
        <v>334</v>
      </c>
      <c r="C179" s="29" t="n">
        <v>36</v>
      </c>
      <c r="D179" s="15" t="s">
        <v>36</v>
      </c>
      <c r="E179" s="29" t="n">
        <v>75</v>
      </c>
      <c r="F179" s="29" t="n">
        <v>4</v>
      </c>
      <c r="G179" s="29" t="n">
        <f aca="false">F179+E179</f>
        <v>79</v>
      </c>
      <c r="H179" s="29" t="n">
        <f aca="false">G179*C179</f>
        <v>2844</v>
      </c>
      <c r="I179" s="80"/>
    </row>
    <row r="180" s="79" customFormat="true" ht="25.5" hidden="false" customHeight="false" outlineLevel="0" collapsed="false">
      <c r="A180" s="42" t="s">
        <v>335</v>
      </c>
      <c r="B180" s="98" t="s">
        <v>336</v>
      </c>
      <c r="C180" s="99" t="n">
        <v>18</v>
      </c>
      <c r="D180" s="100" t="s">
        <v>36</v>
      </c>
      <c r="E180" s="99" t="n">
        <v>45</v>
      </c>
      <c r="F180" s="99" t="n">
        <v>10</v>
      </c>
      <c r="G180" s="29" t="n">
        <f aca="false">F180+E180</f>
        <v>55</v>
      </c>
      <c r="H180" s="29" t="n">
        <f aca="false">G180*C180</f>
        <v>990</v>
      </c>
      <c r="I180" s="80"/>
    </row>
    <row r="181" s="79" customFormat="true" ht="25.5" hidden="false" customHeight="false" outlineLevel="0" collapsed="false">
      <c r="A181" s="42" t="s">
        <v>337</v>
      </c>
      <c r="B181" s="36" t="s">
        <v>338</v>
      </c>
      <c r="C181" s="29" t="n">
        <v>1</v>
      </c>
      <c r="D181" s="15" t="s">
        <v>316</v>
      </c>
      <c r="E181" s="29" t="n">
        <v>200</v>
      </c>
      <c r="F181" s="29" t="n">
        <v>10</v>
      </c>
      <c r="G181" s="29" t="n">
        <f aca="false">F181+E181</f>
        <v>210</v>
      </c>
      <c r="H181" s="29" t="n">
        <f aca="false">G181*C181</f>
        <v>210</v>
      </c>
      <c r="I181" s="80"/>
    </row>
    <row r="182" s="79" customFormat="true" ht="25.5" hidden="false" customHeight="false" outlineLevel="0" collapsed="false">
      <c r="A182" s="42" t="s">
        <v>339</v>
      </c>
      <c r="B182" s="36" t="s">
        <v>340</v>
      </c>
      <c r="C182" s="29" t="n">
        <v>36</v>
      </c>
      <c r="D182" s="15" t="s">
        <v>36</v>
      </c>
      <c r="E182" s="29" t="n">
        <v>65</v>
      </c>
      <c r="F182" s="29" t="n">
        <v>9</v>
      </c>
      <c r="G182" s="29" t="n">
        <f aca="false">F182+E182</f>
        <v>74</v>
      </c>
      <c r="H182" s="29" t="n">
        <f aca="false">G182*C182</f>
        <v>2664</v>
      </c>
      <c r="I182" s="80"/>
    </row>
    <row r="183" s="79" customFormat="true" ht="25.5" hidden="false" customHeight="false" outlineLevel="0" collapsed="false">
      <c r="A183" s="42" t="s">
        <v>341</v>
      </c>
      <c r="B183" s="27" t="s">
        <v>342</v>
      </c>
      <c r="C183" s="29" t="n">
        <v>18</v>
      </c>
      <c r="D183" s="15" t="s">
        <v>36</v>
      </c>
      <c r="E183" s="29" t="n">
        <v>120</v>
      </c>
      <c r="F183" s="29" t="n">
        <v>9</v>
      </c>
      <c r="G183" s="29" t="n">
        <f aca="false">F183+E183</f>
        <v>129</v>
      </c>
      <c r="H183" s="29" t="n">
        <f aca="false">G183*C183</f>
        <v>2322</v>
      </c>
      <c r="I183" s="80"/>
    </row>
    <row r="184" s="79" customFormat="true" ht="12.75" hidden="false" customHeight="false" outlineLevel="0" collapsed="false">
      <c r="A184" s="42" t="s">
        <v>343</v>
      </c>
      <c r="B184" s="36" t="s">
        <v>344</v>
      </c>
      <c r="C184" s="29" t="n">
        <v>18</v>
      </c>
      <c r="D184" s="15" t="s">
        <v>36</v>
      </c>
      <c r="E184" s="29" t="n">
        <v>25</v>
      </c>
      <c r="F184" s="29" t="n">
        <v>7</v>
      </c>
      <c r="G184" s="29" t="n">
        <f aca="false">F184+E184</f>
        <v>32</v>
      </c>
      <c r="H184" s="29" t="n">
        <f aca="false">G184*C184</f>
        <v>576</v>
      </c>
      <c r="I184" s="80"/>
    </row>
    <row r="185" s="51" customFormat="true" ht="12.75" hidden="false" customHeight="false" outlineLevel="0" collapsed="false">
      <c r="A185" s="31"/>
      <c r="B185" s="32"/>
      <c r="C185" s="34"/>
      <c r="D185" s="31"/>
      <c r="E185" s="50"/>
      <c r="F185" s="50"/>
      <c r="G185" s="34"/>
      <c r="H185" s="30"/>
      <c r="I185" s="30"/>
      <c r="J185" s="52"/>
      <c r="K185" s="52"/>
    </row>
    <row r="186" s="51" customFormat="true" ht="25.5" hidden="false" customHeight="true" outlineLevel="0" collapsed="false">
      <c r="A186" s="15" t="s">
        <v>345</v>
      </c>
      <c r="B186" s="16" t="s">
        <v>346</v>
      </c>
      <c r="C186" s="16"/>
      <c r="D186" s="16"/>
      <c r="E186" s="16"/>
      <c r="F186" s="16"/>
      <c r="G186" s="16"/>
      <c r="H186" s="16"/>
      <c r="I186" s="17" t="n">
        <f aca="false">SUM(H187:H189)</f>
        <v>5328.304</v>
      </c>
    </row>
    <row r="187" s="51" customFormat="true" ht="25.5" hidden="false" customHeight="true" outlineLevel="0" collapsed="false">
      <c r="A187" s="101" t="s">
        <v>347</v>
      </c>
      <c r="B187" s="102" t="s">
        <v>348</v>
      </c>
      <c r="C187" s="99" t="n">
        <v>59.44</v>
      </c>
      <c r="D187" s="101" t="s">
        <v>18</v>
      </c>
      <c r="E187" s="99" t="n">
        <v>65</v>
      </c>
      <c r="F187" s="99" t="n">
        <v>12</v>
      </c>
      <c r="G187" s="23" t="n">
        <f aca="false">F187+E187</f>
        <v>77</v>
      </c>
      <c r="H187" s="17" t="n">
        <f aca="false">G187*C187</f>
        <v>4576.88</v>
      </c>
      <c r="I187" s="30"/>
    </row>
    <row r="188" s="51" customFormat="true" ht="12.75" hidden="false" customHeight="false" outlineLevel="0" collapsed="false">
      <c r="A188" s="103" t="s">
        <v>349</v>
      </c>
      <c r="B188" s="53" t="s">
        <v>350</v>
      </c>
      <c r="C188" s="56" t="n">
        <v>21.68</v>
      </c>
      <c r="D188" s="55" t="s">
        <v>18</v>
      </c>
      <c r="E188" s="56" t="n">
        <v>5</v>
      </c>
      <c r="F188" s="56" t="n">
        <v>6.8</v>
      </c>
      <c r="G188" s="54" t="n">
        <f aca="false">F188+E188</f>
        <v>11.8</v>
      </c>
      <c r="H188" s="104" t="n">
        <f aca="false">G188*C188</f>
        <v>255.824</v>
      </c>
      <c r="I188" s="30"/>
      <c r="J188" s="52"/>
      <c r="K188" s="52"/>
    </row>
    <row r="189" s="51" customFormat="true" ht="25.5" hidden="false" customHeight="false" outlineLevel="0" collapsed="false">
      <c r="A189" s="15" t="s">
        <v>351</v>
      </c>
      <c r="B189" s="27" t="s">
        <v>352</v>
      </c>
      <c r="C189" s="29" t="n">
        <v>5.9</v>
      </c>
      <c r="D189" s="15" t="s">
        <v>18</v>
      </c>
      <c r="E189" s="29" t="n">
        <v>70</v>
      </c>
      <c r="F189" s="29" t="n">
        <v>14</v>
      </c>
      <c r="G189" s="23" t="n">
        <f aca="false">F189+E189</f>
        <v>84</v>
      </c>
      <c r="H189" s="17" t="n">
        <f aca="false">G189*C189</f>
        <v>495.6</v>
      </c>
      <c r="I189" s="30"/>
      <c r="J189" s="52"/>
      <c r="K189" s="52"/>
    </row>
    <row r="190" s="12" customFormat="true" ht="12.75" hidden="false" customHeight="false" outlineLevel="0" collapsed="false">
      <c r="A190" s="31"/>
      <c r="B190" s="32"/>
      <c r="C190" s="33"/>
      <c r="D190" s="31"/>
      <c r="E190" s="34"/>
      <c r="F190" s="34"/>
      <c r="G190" s="34"/>
      <c r="H190" s="30"/>
      <c r="I190" s="30"/>
    </row>
    <row r="191" s="12" customFormat="true" ht="12.75" hidden="false" customHeight="true" outlineLevel="0" collapsed="false">
      <c r="A191" s="15" t="s">
        <v>353</v>
      </c>
      <c r="B191" s="16" t="s">
        <v>354</v>
      </c>
      <c r="C191" s="16"/>
      <c r="D191" s="16"/>
      <c r="E191" s="16"/>
      <c r="F191" s="16"/>
      <c r="G191" s="16"/>
      <c r="H191" s="16"/>
      <c r="I191" s="17" t="n">
        <f aca="false">SUM(H192:H193)</f>
        <v>480</v>
      </c>
    </row>
    <row r="192" s="12" customFormat="true" ht="12.75" hidden="false" customHeight="false" outlineLevel="0" collapsed="false">
      <c r="A192" s="15" t="s">
        <v>355</v>
      </c>
      <c r="B192" s="27" t="s">
        <v>356</v>
      </c>
      <c r="C192" s="23" t="n">
        <v>3</v>
      </c>
      <c r="D192" s="15" t="s">
        <v>36</v>
      </c>
      <c r="E192" s="29" t="n">
        <v>150</v>
      </c>
      <c r="F192" s="29" t="n">
        <v>10</v>
      </c>
      <c r="G192" s="23" t="n">
        <f aca="false">F192+E192</f>
        <v>160</v>
      </c>
      <c r="H192" s="17" t="n">
        <f aca="false">G192*C192</f>
        <v>480</v>
      </c>
      <c r="I192" s="30"/>
    </row>
    <row r="193" s="12" customFormat="true" ht="12.75" hidden="false" customHeight="false" outlineLevel="0" collapsed="false">
      <c r="A193" s="31"/>
      <c r="B193" s="32"/>
      <c r="C193" s="33"/>
      <c r="D193" s="31"/>
      <c r="E193" s="34"/>
      <c r="F193" s="34"/>
      <c r="G193" s="34"/>
      <c r="H193" s="30"/>
      <c r="I193" s="30"/>
    </row>
    <row r="194" s="12" customFormat="true" ht="12.75" hidden="false" customHeight="false" outlineLevel="0" collapsed="false">
      <c r="A194" s="15" t="s">
        <v>357</v>
      </c>
      <c r="B194" s="85" t="s">
        <v>358</v>
      </c>
      <c r="C194" s="33"/>
      <c r="D194" s="31"/>
      <c r="E194" s="34"/>
      <c r="F194" s="34"/>
      <c r="G194" s="34"/>
      <c r="H194" s="30"/>
      <c r="I194" s="30"/>
    </row>
    <row r="195" s="51" customFormat="true" ht="12.75" hidden="false" customHeight="true" outlineLevel="0" collapsed="false">
      <c r="A195" s="15" t="s">
        <v>359</v>
      </c>
      <c r="B195" s="16" t="s">
        <v>360</v>
      </c>
      <c r="C195" s="16"/>
      <c r="D195" s="16"/>
      <c r="E195" s="16"/>
      <c r="F195" s="16"/>
      <c r="G195" s="16"/>
      <c r="H195" s="16"/>
      <c r="I195" s="17" t="n">
        <f aca="false">SUM(H196:H199)</f>
        <v>55558.8953</v>
      </c>
    </row>
    <row r="196" s="51" customFormat="true" ht="12.75" hidden="false" customHeight="false" outlineLevel="0" collapsed="false">
      <c r="A196" s="15" t="s">
        <v>361</v>
      </c>
      <c r="B196" s="27" t="s">
        <v>362</v>
      </c>
      <c r="C196" s="29" t="n">
        <v>2800.49</v>
      </c>
      <c r="D196" s="15" t="s">
        <v>18</v>
      </c>
      <c r="E196" s="37" t="n">
        <v>1.58</v>
      </c>
      <c r="F196" s="37" t="n">
        <v>2.63</v>
      </c>
      <c r="G196" s="23" t="n">
        <f aca="false">F196+E196</f>
        <v>4.21</v>
      </c>
      <c r="H196" s="17" t="n">
        <f aca="false">G196*C196</f>
        <v>11790.0629</v>
      </c>
      <c r="I196" s="30"/>
      <c r="J196" s="52"/>
      <c r="K196" s="52"/>
    </row>
    <row r="197" s="51" customFormat="true" ht="12.75" hidden="false" customHeight="false" outlineLevel="0" collapsed="false">
      <c r="A197" s="15" t="s">
        <v>363</v>
      </c>
      <c r="B197" s="27" t="s">
        <v>364</v>
      </c>
      <c r="C197" s="29" t="n">
        <v>2800.49</v>
      </c>
      <c r="D197" s="15" t="s">
        <v>18</v>
      </c>
      <c r="E197" s="37" t="n">
        <v>2.28</v>
      </c>
      <c r="F197" s="37" t="n">
        <v>6.48</v>
      </c>
      <c r="G197" s="23" t="n">
        <f aca="false">F197+E197</f>
        <v>8.76</v>
      </c>
      <c r="H197" s="17" t="n">
        <f aca="false">G197*C197</f>
        <v>24532.2924</v>
      </c>
      <c r="I197" s="30"/>
      <c r="J197" s="52"/>
      <c r="K197" s="52"/>
    </row>
    <row r="198" s="51" customFormat="true" ht="12.75" hidden="false" customHeight="false" outlineLevel="0" collapsed="false">
      <c r="A198" s="15" t="s">
        <v>365</v>
      </c>
      <c r="B198" s="27" t="s">
        <v>366</v>
      </c>
      <c r="C198" s="29" t="n">
        <v>2113.61</v>
      </c>
      <c r="D198" s="15" t="s">
        <v>18</v>
      </c>
      <c r="E198" s="37" t="n">
        <v>0.74</v>
      </c>
      <c r="F198" s="37" t="n">
        <v>5.76</v>
      </c>
      <c r="G198" s="23" t="n">
        <f aca="false">F198+E198</f>
        <v>6.5</v>
      </c>
      <c r="H198" s="17" t="n">
        <f aca="false">G198*C198</f>
        <v>13738.465</v>
      </c>
      <c r="I198" s="30"/>
      <c r="J198" s="52"/>
      <c r="K198" s="52"/>
    </row>
    <row r="199" s="51" customFormat="true" ht="12.75" hidden="false" customHeight="false" outlineLevel="0" collapsed="false">
      <c r="A199" s="15" t="s">
        <v>367</v>
      </c>
      <c r="B199" s="27" t="s">
        <v>368</v>
      </c>
      <c r="C199" s="29" t="n">
        <v>199.93</v>
      </c>
      <c r="D199" s="15" t="s">
        <v>18</v>
      </c>
      <c r="E199" s="37" t="n">
        <v>19.5</v>
      </c>
      <c r="F199" s="37" t="n">
        <v>8</v>
      </c>
      <c r="G199" s="23" t="n">
        <f aca="false">F199+E199</f>
        <v>27.5</v>
      </c>
      <c r="H199" s="17" t="n">
        <f aca="false">G199*C199</f>
        <v>5498.075</v>
      </c>
      <c r="I199" s="30"/>
      <c r="J199" s="52"/>
      <c r="K199" s="52"/>
    </row>
    <row r="200" s="12" customFormat="true" ht="12.75" hidden="false" customHeight="false" outlineLevel="0" collapsed="false">
      <c r="A200" s="31"/>
      <c r="B200" s="32"/>
      <c r="C200" s="33"/>
      <c r="D200" s="31"/>
      <c r="E200" s="34"/>
      <c r="F200" s="34"/>
      <c r="G200" s="34"/>
      <c r="H200" s="30"/>
      <c r="I200" s="30"/>
    </row>
    <row r="201" s="12" customFormat="true" ht="12.75" hidden="false" customHeight="true" outlineLevel="0" collapsed="false">
      <c r="A201" s="15" t="s">
        <v>369</v>
      </c>
      <c r="B201" s="16" t="s">
        <v>370</v>
      </c>
      <c r="C201" s="16"/>
      <c r="D201" s="16"/>
      <c r="E201" s="16"/>
      <c r="F201" s="16"/>
      <c r="G201" s="16"/>
      <c r="H201" s="16"/>
      <c r="I201" s="17" t="n">
        <f aca="false">SUM(H202:H204)</f>
        <v>14859.8848</v>
      </c>
    </row>
    <row r="202" s="12" customFormat="true" ht="12.75" hidden="false" customHeight="false" outlineLevel="0" collapsed="false">
      <c r="A202" s="15" t="s">
        <v>371</v>
      </c>
      <c r="B202" s="27" t="s">
        <v>362</v>
      </c>
      <c r="C202" s="29" t="n">
        <v>800.34</v>
      </c>
      <c r="D202" s="15" t="s">
        <v>18</v>
      </c>
      <c r="E202" s="37" t="n">
        <v>1.58</v>
      </c>
      <c r="F202" s="37" t="n">
        <v>2.63</v>
      </c>
      <c r="G202" s="23" t="n">
        <f aca="false">F202+E202</f>
        <v>4.21</v>
      </c>
      <c r="H202" s="17" t="n">
        <f aca="false">G202*C202</f>
        <v>3369.4314</v>
      </c>
      <c r="I202" s="30"/>
    </row>
    <row r="203" s="12" customFormat="true" ht="12.75" hidden="false" customHeight="false" outlineLevel="0" collapsed="false">
      <c r="A203" s="15" t="s">
        <v>372</v>
      </c>
      <c r="B203" s="27" t="s">
        <v>364</v>
      </c>
      <c r="C203" s="29" t="n">
        <v>800.34</v>
      </c>
      <c r="D203" s="15" t="s">
        <v>18</v>
      </c>
      <c r="E203" s="37" t="n">
        <v>2.28</v>
      </c>
      <c r="F203" s="37" t="n">
        <v>6.48</v>
      </c>
      <c r="G203" s="23" t="n">
        <f aca="false">F203+E203</f>
        <v>8.76</v>
      </c>
      <c r="H203" s="17" t="n">
        <f aca="false">G203*C203</f>
        <v>7010.9784</v>
      </c>
      <c r="I203" s="30"/>
      <c r="J203" s="18"/>
      <c r="K203" s="18"/>
    </row>
    <row r="204" s="12" customFormat="true" ht="12.75" hidden="false" customHeight="false" outlineLevel="0" collapsed="false">
      <c r="A204" s="15" t="s">
        <v>373</v>
      </c>
      <c r="B204" s="27" t="s">
        <v>366</v>
      </c>
      <c r="C204" s="29" t="n">
        <v>689.15</v>
      </c>
      <c r="D204" s="15" t="s">
        <v>18</v>
      </c>
      <c r="E204" s="37" t="n">
        <v>0.74</v>
      </c>
      <c r="F204" s="37" t="n">
        <v>5.76</v>
      </c>
      <c r="G204" s="23" t="n">
        <f aca="false">F204+E204</f>
        <v>6.5</v>
      </c>
      <c r="H204" s="17" t="n">
        <f aca="false">G204*C204</f>
        <v>4479.475</v>
      </c>
      <c r="I204" s="30"/>
      <c r="K204" s="18"/>
    </row>
    <row r="205" s="12" customFormat="true" ht="12.75" hidden="false" customHeight="false" outlineLevel="0" collapsed="false">
      <c r="A205" s="31"/>
      <c r="B205" s="32"/>
      <c r="C205" s="34"/>
      <c r="D205" s="31"/>
      <c r="E205" s="34"/>
      <c r="F205" s="34"/>
      <c r="G205" s="34"/>
      <c r="H205" s="30"/>
      <c r="I205" s="30"/>
    </row>
    <row r="206" s="12" customFormat="true" ht="12.75" hidden="false" customHeight="true" outlineLevel="0" collapsed="false">
      <c r="A206" s="15" t="s">
        <v>374</v>
      </c>
      <c r="B206" s="16" t="s">
        <v>375</v>
      </c>
      <c r="C206" s="16"/>
      <c r="D206" s="16"/>
      <c r="E206" s="16"/>
      <c r="F206" s="16"/>
      <c r="G206" s="16"/>
      <c r="H206" s="16"/>
      <c r="I206" s="17" t="n">
        <f aca="false">SUM(H207:H207)</f>
        <v>13076.91</v>
      </c>
    </row>
    <row r="207" s="12" customFormat="true" ht="12.75" hidden="false" customHeight="false" outlineLevel="0" collapsed="false">
      <c r="A207" s="15" t="s">
        <v>376</v>
      </c>
      <c r="B207" s="27" t="s">
        <v>377</v>
      </c>
      <c r="C207" s="23" t="n">
        <v>396.27</v>
      </c>
      <c r="D207" s="15" t="s">
        <v>18</v>
      </c>
      <c r="E207" s="37" t="n">
        <v>25</v>
      </c>
      <c r="F207" s="37" t="n">
        <v>8</v>
      </c>
      <c r="G207" s="23" t="n">
        <f aca="false">F207+E207</f>
        <v>33</v>
      </c>
      <c r="H207" s="17" t="n">
        <f aca="false">G207*C207</f>
        <v>13076.91</v>
      </c>
      <c r="I207" s="30"/>
    </row>
    <row r="208" s="12" customFormat="true" ht="12.75" hidden="false" customHeight="false" outlineLevel="0" collapsed="false">
      <c r="A208" s="31"/>
      <c r="B208" s="32"/>
      <c r="C208" s="34"/>
      <c r="D208" s="31"/>
      <c r="E208" s="34"/>
      <c r="F208" s="34"/>
      <c r="G208" s="34"/>
      <c r="H208" s="30"/>
      <c r="I208" s="30"/>
    </row>
    <row r="209" s="7" customFormat="true" ht="12.75" hidden="false" customHeight="true" outlineLevel="0" collapsed="false">
      <c r="A209" s="105" t="s">
        <v>378</v>
      </c>
      <c r="B209" s="106" t="s">
        <v>379</v>
      </c>
      <c r="C209" s="106"/>
      <c r="D209" s="106"/>
      <c r="E209" s="106"/>
      <c r="F209" s="106"/>
      <c r="G209" s="106"/>
      <c r="H209" s="106"/>
      <c r="I209" s="107" t="n">
        <f aca="false">SUM(H210:H215)</f>
        <v>53383.7025</v>
      </c>
    </row>
    <row r="210" s="7" customFormat="true" ht="12.75" hidden="false" customHeight="false" outlineLevel="0" collapsed="false">
      <c r="A210" s="105" t="s">
        <v>380</v>
      </c>
      <c r="B210" s="108" t="s">
        <v>381</v>
      </c>
      <c r="C210" s="37" t="n">
        <v>279</v>
      </c>
      <c r="D210" s="105" t="s">
        <v>18</v>
      </c>
      <c r="E210" s="37" t="n">
        <v>25</v>
      </c>
      <c r="F210" s="37" t="n">
        <v>9</v>
      </c>
      <c r="G210" s="109" t="n">
        <f aca="false">F210+E210</f>
        <v>34</v>
      </c>
      <c r="H210" s="110" t="n">
        <f aca="false">G210*C210</f>
        <v>9486</v>
      </c>
      <c r="I210" s="111"/>
    </row>
    <row r="211" s="7" customFormat="true" ht="12.75" hidden="false" customHeight="false" outlineLevel="0" collapsed="false">
      <c r="A211" s="105" t="s">
        <v>382</v>
      </c>
      <c r="B211" s="108" t="s">
        <v>383</v>
      </c>
      <c r="C211" s="37" t="n">
        <v>168.04</v>
      </c>
      <c r="D211" s="105" t="s">
        <v>18</v>
      </c>
      <c r="E211" s="37" t="n">
        <v>30</v>
      </c>
      <c r="F211" s="37" t="n">
        <v>13.5</v>
      </c>
      <c r="G211" s="109" t="n">
        <f aca="false">F211+E211</f>
        <v>43.5</v>
      </c>
      <c r="H211" s="110" t="n">
        <f aca="false">G211*C211</f>
        <v>7309.74</v>
      </c>
      <c r="I211" s="111"/>
    </row>
    <row r="212" s="12" customFormat="true" ht="12.75" hidden="false" customHeight="false" outlineLevel="0" collapsed="false">
      <c r="A212" s="105" t="s">
        <v>384</v>
      </c>
      <c r="B212" s="112" t="s">
        <v>385</v>
      </c>
      <c r="C212" s="29" t="n">
        <v>433.25</v>
      </c>
      <c r="D212" s="15" t="s">
        <v>18</v>
      </c>
      <c r="E212" s="97" t="n">
        <v>6</v>
      </c>
      <c r="F212" s="97" t="n">
        <v>5</v>
      </c>
      <c r="G212" s="23" t="n">
        <f aca="false">F212+E212</f>
        <v>11</v>
      </c>
      <c r="H212" s="17" t="n">
        <f aca="false">G212*C212</f>
        <v>4765.75</v>
      </c>
      <c r="I212" s="30"/>
      <c r="J212" s="18"/>
    </row>
    <row r="213" s="12" customFormat="true" ht="12.75" hidden="false" customHeight="false" outlineLevel="0" collapsed="false">
      <c r="A213" s="105" t="s">
        <v>386</v>
      </c>
      <c r="B213" s="112" t="s">
        <v>387</v>
      </c>
      <c r="C213" s="29" t="n">
        <v>433.25</v>
      </c>
      <c r="D213" s="15" t="s">
        <v>18</v>
      </c>
      <c r="E213" s="97" t="n">
        <v>0.5</v>
      </c>
      <c r="F213" s="97" t="n">
        <v>0.7</v>
      </c>
      <c r="G213" s="23" t="n">
        <f aca="false">F213+E213</f>
        <v>1.2</v>
      </c>
      <c r="H213" s="17" t="n">
        <f aca="false">G213*C213</f>
        <v>519.9</v>
      </c>
      <c r="I213" s="30"/>
      <c r="J213" s="18"/>
    </row>
    <row r="214" s="12" customFormat="true" ht="12.75" hidden="false" customHeight="false" outlineLevel="0" collapsed="false">
      <c r="A214" s="105" t="s">
        <v>388</v>
      </c>
      <c r="B214" s="108" t="s">
        <v>389</v>
      </c>
      <c r="C214" s="29" t="n">
        <v>433.25</v>
      </c>
      <c r="D214" s="15" t="s">
        <v>18</v>
      </c>
      <c r="E214" s="37" t="n">
        <v>60</v>
      </c>
      <c r="F214" s="37" t="n">
        <v>2.5</v>
      </c>
      <c r="G214" s="23" t="n">
        <f aca="false">F214+E214</f>
        <v>62.5</v>
      </c>
      <c r="H214" s="17" t="n">
        <f aca="false">G214*C214</f>
        <v>27078.125</v>
      </c>
      <c r="I214" s="30"/>
      <c r="J214" s="18"/>
    </row>
    <row r="215" s="12" customFormat="true" ht="12.75" hidden="false" customHeight="false" outlineLevel="0" collapsed="false">
      <c r="A215" s="105" t="s">
        <v>390</v>
      </c>
      <c r="B215" s="113" t="s">
        <v>391</v>
      </c>
      <c r="C215" s="29" t="n">
        <v>433.25</v>
      </c>
      <c r="D215" s="15" t="s">
        <v>18</v>
      </c>
      <c r="E215" s="37" t="n">
        <v>3.75</v>
      </c>
      <c r="F215" s="37" t="n">
        <v>6</v>
      </c>
      <c r="G215" s="23" t="n">
        <f aca="false">F215+E215</f>
        <v>9.75</v>
      </c>
      <c r="H215" s="17" t="n">
        <f aca="false">G215*C215</f>
        <v>4224.1875</v>
      </c>
      <c r="I215" s="30"/>
      <c r="J215" s="18"/>
    </row>
    <row r="216" s="7" customFormat="true" ht="12.75" hidden="false" customHeight="false" outlineLevel="0" collapsed="false">
      <c r="A216" s="114"/>
      <c r="B216" s="115"/>
      <c r="C216" s="116"/>
      <c r="D216" s="114"/>
      <c r="E216" s="116"/>
      <c r="F216" s="116"/>
      <c r="G216" s="116"/>
      <c r="H216" s="117"/>
      <c r="I216" s="111"/>
    </row>
    <row r="217" s="7" customFormat="true" ht="12.75" hidden="false" customHeight="true" outlineLevel="0" collapsed="false">
      <c r="A217" s="105" t="s">
        <v>392</v>
      </c>
      <c r="B217" s="106" t="s">
        <v>393</v>
      </c>
      <c r="C217" s="106"/>
      <c r="D217" s="106"/>
      <c r="E217" s="106"/>
      <c r="F217" s="106"/>
      <c r="G217" s="106"/>
      <c r="H217" s="106"/>
      <c r="I217" s="107" t="n">
        <f aca="false">SUM(H218:H222)</f>
        <v>13853.105</v>
      </c>
    </row>
    <row r="218" s="7" customFormat="true" ht="12.75" hidden="false" customHeight="false" outlineLevel="0" collapsed="false">
      <c r="A218" s="105" t="s">
        <v>394</v>
      </c>
      <c r="B218" s="108" t="s">
        <v>395</v>
      </c>
      <c r="C218" s="37" t="n">
        <v>83.7</v>
      </c>
      <c r="D218" s="105" t="s">
        <v>31</v>
      </c>
      <c r="E218" s="37" t="n">
        <v>40</v>
      </c>
      <c r="F218" s="37" t="n">
        <v>8</v>
      </c>
      <c r="G218" s="109" t="n">
        <f aca="false">F218+E218</f>
        <v>48</v>
      </c>
      <c r="H218" s="110" t="n">
        <f aca="false">G218*C218</f>
        <v>4017.6</v>
      </c>
      <c r="I218" s="111"/>
    </row>
    <row r="219" s="7" customFormat="true" ht="12.75" hidden="false" customHeight="false" outlineLevel="0" collapsed="false">
      <c r="A219" s="105" t="s">
        <v>396</v>
      </c>
      <c r="B219" s="108" t="s">
        <v>397</v>
      </c>
      <c r="C219" s="37" t="n">
        <v>39.8</v>
      </c>
      <c r="D219" s="105" t="s">
        <v>31</v>
      </c>
      <c r="E219" s="37" t="n">
        <v>35</v>
      </c>
      <c r="F219" s="37" t="n">
        <v>8</v>
      </c>
      <c r="G219" s="109" t="n">
        <f aca="false">F219+E219</f>
        <v>43</v>
      </c>
      <c r="H219" s="110" t="n">
        <f aca="false">G219*C219</f>
        <v>1711.4</v>
      </c>
      <c r="I219" s="111"/>
    </row>
    <row r="220" s="7" customFormat="true" ht="12.75" hidden="false" customHeight="false" outlineLevel="0" collapsed="false">
      <c r="A220" s="105" t="s">
        <v>398</v>
      </c>
      <c r="B220" s="108" t="s">
        <v>399</v>
      </c>
      <c r="C220" s="37" t="n">
        <v>1.7</v>
      </c>
      <c r="D220" s="105" t="s">
        <v>31</v>
      </c>
      <c r="E220" s="37" t="n">
        <v>40</v>
      </c>
      <c r="F220" s="37" t="n">
        <v>10.5</v>
      </c>
      <c r="G220" s="109" t="n">
        <f aca="false">F220+E220</f>
        <v>50.5</v>
      </c>
      <c r="H220" s="110" t="n">
        <f aca="false">G220*C220</f>
        <v>85.85</v>
      </c>
      <c r="I220" s="111"/>
    </row>
    <row r="221" s="12" customFormat="true" ht="12.75" hidden="false" customHeight="false" outlineLevel="0" collapsed="false">
      <c r="A221" s="105" t="s">
        <v>400</v>
      </c>
      <c r="B221" s="27" t="s">
        <v>401</v>
      </c>
      <c r="C221" s="29" t="n">
        <v>370.1</v>
      </c>
      <c r="D221" s="105" t="s">
        <v>31</v>
      </c>
      <c r="E221" s="29" t="n">
        <v>9.35</v>
      </c>
      <c r="F221" s="29" t="n">
        <v>5.7</v>
      </c>
      <c r="G221" s="23" t="n">
        <f aca="false">F221+E221</f>
        <v>15.05</v>
      </c>
      <c r="H221" s="17" t="n">
        <f aca="false">G221*C221</f>
        <v>5570.005</v>
      </c>
      <c r="I221" s="30"/>
    </row>
    <row r="222" s="7" customFormat="true" ht="12.75" hidden="false" customHeight="false" outlineLevel="0" collapsed="false">
      <c r="A222" s="105" t="s">
        <v>402</v>
      </c>
      <c r="B222" s="108" t="s">
        <v>403</v>
      </c>
      <c r="C222" s="37" t="n">
        <v>197.46</v>
      </c>
      <c r="D222" s="105" t="s">
        <v>31</v>
      </c>
      <c r="E222" s="37" t="n">
        <v>7.5</v>
      </c>
      <c r="F222" s="37" t="n">
        <v>5</v>
      </c>
      <c r="G222" s="109" t="n">
        <f aca="false">F222+E222</f>
        <v>12.5</v>
      </c>
      <c r="H222" s="110" t="n">
        <f aca="false">G222*C222</f>
        <v>2468.25</v>
      </c>
      <c r="I222" s="111"/>
    </row>
    <row r="223" s="7" customFormat="true" ht="12.75" hidden="false" customHeight="false" outlineLevel="0" collapsed="false">
      <c r="A223" s="114"/>
      <c r="B223" s="118"/>
      <c r="C223" s="116"/>
      <c r="D223" s="114"/>
      <c r="E223" s="50"/>
      <c r="F223" s="50"/>
      <c r="G223" s="116"/>
      <c r="H223" s="117"/>
      <c r="I223" s="111"/>
    </row>
    <row r="224" s="12" customFormat="true" ht="12.75" hidden="false" customHeight="true" outlineLevel="0" collapsed="false">
      <c r="A224" s="15" t="s">
        <v>404</v>
      </c>
      <c r="B224" s="16" t="s">
        <v>405</v>
      </c>
      <c r="C224" s="16"/>
      <c r="D224" s="16"/>
      <c r="E224" s="16"/>
      <c r="F224" s="16"/>
      <c r="G224" s="16"/>
      <c r="H224" s="16"/>
      <c r="I224" s="17" t="n">
        <f aca="false">SUM(H225:H228)</f>
        <v>5629.725</v>
      </c>
    </row>
    <row r="225" s="12" customFormat="true" ht="12.75" hidden="false" customHeight="false" outlineLevel="0" collapsed="false">
      <c r="A225" s="15" t="s">
        <v>406</v>
      </c>
      <c r="B225" s="27" t="s">
        <v>407</v>
      </c>
      <c r="C225" s="34"/>
      <c r="D225" s="31"/>
      <c r="E225" s="34"/>
      <c r="F225" s="34"/>
      <c r="G225" s="34"/>
      <c r="H225" s="30"/>
      <c r="I225" s="30"/>
    </row>
    <row r="226" s="12" customFormat="true" ht="12.75" hidden="false" customHeight="false" outlineLevel="0" collapsed="false">
      <c r="A226" s="15" t="s">
        <v>408</v>
      </c>
      <c r="B226" s="27" t="s">
        <v>409</v>
      </c>
      <c r="C226" s="29" t="n">
        <v>44.35</v>
      </c>
      <c r="D226" s="15" t="s">
        <v>18</v>
      </c>
      <c r="E226" s="37" t="n">
        <v>50</v>
      </c>
      <c r="F226" s="37" t="n">
        <v>22.5</v>
      </c>
      <c r="G226" s="23" t="n">
        <f aca="false">F226+E226</f>
        <v>72.5</v>
      </c>
      <c r="H226" s="17" t="n">
        <f aca="false">G226*C226</f>
        <v>3215.375</v>
      </c>
      <c r="I226" s="30"/>
      <c r="J226" s="18"/>
      <c r="K226" s="18"/>
    </row>
    <row r="227" s="12" customFormat="true" ht="12.75" hidden="false" customHeight="false" outlineLevel="0" collapsed="false">
      <c r="A227" s="15" t="s">
        <v>410</v>
      </c>
      <c r="B227" s="27" t="s">
        <v>411</v>
      </c>
      <c r="C227" s="29" t="n">
        <v>3.67</v>
      </c>
      <c r="D227" s="15" t="s">
        <v>18</v>
      </c>
      <c r="E227" s="37" t="n">
        <v>62.5</v>
      </c>
      <c r="F227" s="37" t="n">
        <v>22.5</v>
      </c>
      <c r="G227" s="23" t="n">
        <f aca="false">F227+E227</f>
        <v>85</v>
      </c>
      <c r="H227" s="17" t="n">
        <f aca="false">G227*C227</f>
        <v>311.95</v>
      </c>
      <c r="I227" s="30"/>
      <c r="J227" s="18"/>
      <c r="K227" s="18"/>
    </row>
    <row r="228" s="12" customFormat="true" ht="12.75" hidden="false" customHeight="false" outlineLevel="0" collapsed="false">
      <c r="A228" s="15" t="s">
        <v>412</v>
      </c>
      <c r="B228" s="27" t="s">
        <v>413</v>
      </c>
      <c r="C228" s="29" t="n">
        <v>35.04</v>
      </c>
      <c r="D228" s="15" t="s">
        <v>18</v>
      </c>
      <c r="E228" s="29" t="n">
        <v>37.5</v>
      </c>
      <c r="F228" s="29" t="n">
        <v>22.5</v>
      </c>
      <c r="G228" s="23" t="n">
        <f aca="false">F228+E228</f>
        <v>60</v>
      </c>
      <c r="H228" s="17" t="n">
        <f aca="false">G228*C228</f>
        <v>2102.4</v>
      </c>
      <c r="I228" s="30"/>
      <c r="J228" s="18"/>
      <c r="K228" s="18"/>
    </row>
    <row r="229" s="7" customFormat="true" ht="12.75" hidden="false" customHeight="false" outlineLevel="0" collapsed="false">
      <c r="A229" s="114"/>
      <c r="B229" s="32"/>
      <c r="C229" s="34"/>
      <c r="D229" s="31"/>
      <c r="E229" s="34"/>
      <c r="F229" s="34"/>
      <c r="G229" s="116"/>
      <c r="H229" s="117"/>
      <c r="I229" s="111"/>
    </row>
    <row r="230" s="12" customFormat="true" ht="12.75" hidden="false" customHeight="true" outlineLevel="0" collapsed="false">
      <c r="A230" s="15" t="s">
        <v>414</v>
      </c>
      <c r="B230" s="16" t="s">
        <v>415</v>
      </c>
      <c r="C230" s="16"/>
      <c r="D230" s="16"/>
      <c r="E230" s="16"/>
      <c r="F230" s="16"/>
      <c r="G230" s="16"/>
      <c r="H230" s="16"/>
      <c r="I230" s="17" t="n">
        <f aca="false">SUM(H232:H244)</f>
        <v>46508.992</v>
      </c>
    </row>
    <row r="231" s="12" customFormat="true" ht="12.75" hidden="false" customHeight="false" outlineLevel="0" collapsed="false">
      <c r="A231" s="15" t="s">
        <v>416</v>
      </c>
      <c r="B231" s="119" t="s">
        <v>417</v>
      </c>
      <c r="C231" s="120"/>
      <c r="D231" s="121"/>
      <c r="E231" s="59"/>
      <c r="F231" s="59"/>
      <c r="G231" s="59"/>
      <c r="H231" s="122"/>
      <c r="I231" s="30"/>
    </row>
    <row r="232" s="12" customFormat="true" ht="12.75" hidden="false" customHeight="false" outlineLevel="0" collapsed="false">
      <c r="A232" s="15" t="s">
        <v>418</v>
      </c>
      <c r="B232" s="27" t="s">
        <v>419</v>
      </c>
      <c r="C232" s="123" t="n">
        <v>2236.56</v>
      </c>
      <c r="D232" s="63" t="s">
        <v>18</v>
      </c>
      <c r="E232" s="124" t="n">
        <v>1.1</v>
      </c>
      <c r="F232" s="124" t="n">
        <v>2.5</v>
      </c>
      <c r="G232" s="125" t="n">
        <f aca="false">F232+E232</f>
        <v>3.6</v>
      </c>
      <c r="H232" s="126" t="n">
        <f aca="false">G232*C232</f>
        <v>8051.616</v>
      </c>
      <c r="I232" s="30"/>
    </row>
    <row r="233" s="12" customFormat="true" ht="12.75" hidden="false" customHeight="false" outlineLevel="0" collapsed="false">
      <c r="A233" s="15" t="s">
        <v>420</v>
      </c>
      <c r="B233" s="27" t="s">
        <v>421</v>
      </c>
      <c r="C233" s="29" t="n">
        <v>296.22</v>
      </c>
      <c r="D233" s="15" t="s">
        <v>18</v>
      </c>
      <c r="E233" s="127" t="n">
        <v>7.65</v>
      </c>
      <c r="F233" s="127" t="n">
        <v>5</v>
      </c>
      <c r="G233" s="23" t="n">
        <f aca="false">F233+E233</f>
        <v>12.65</v>
      </c>
      <c r="H233" s="17" t="n">
        <f aca="false">G233*C233</f>
        <v>3747.183</v>
      </c>
      <c r="I233" s="30"/>
    </row>
    <row r="234" s="12" customFormat="true" ht="12.75" hidden="false" customHeight="false" outlineLevel="0" collapsed="false">
      <c r="A234" s="15" t="s">
        <v>422</v>
      </c>
      <c r="B234" s="27" t="s">
        <v>423</v>
      </c>
      <c r="C234" s="29" t="n">
        <v>2121.98</v>
      </c>
      <c r="D234" s="15" t="s">
        <v>18</v>
      </c>
      <c r="E234" s="127" t="n">
        <v>3</v>
      </c>
      <c r="F234" s="127" t="n">
        <v>4</v>
      </c>
      <c r="G234" s="23" t="n">
        <f aca="false">F234+E234</f>
        <v>7</v>
      </c>
      <c r="H234" s="17" t="n">
        <f aca="false">G234*C234</f>
        <v>14853.86</v>
      </c>
      <c r="I234" s="30"/>
    </row>
    <row r="235" s="12" customFormat="true" ht="12.75" hidden="false" customHeight="false" outlineLevel="0" collapsed="false">
      <c r="A235" s="15" t="s">
        <v>424</v>
      </c>
      <c r="B235" s="108" t="s">
        <v>425</v>
      </c>
      <c r="C235" s="37" t="n">
        <v>296.22</v>
      </c>
      <c r="D235" s="105" t="s">
        <v>18</v>
      </c>
      <c r="E235" s="37" t="n">
        <v>3.5</v>
      </c>
      <c r="F235" s="37" t="n">
        <v>4</v>
      </c>
      <c r="G235" s="23" t="n">
        <f aca="false">F235+E235</f>
        <v>7.5</v>
      </c>
      <c r="H235" s="110" t="n">
        <f aca="false">G235*C235</f>
        <v>2221.65</v>
      </c>
      <c r="I235" s="30"/>
    </row>
    <row r="236" s="12" customFormat="true" ht="12.75" hidden="false" customHeight="false" outlineLevel="0" collapsed="false">
      <c r="A236" s="15" t="s">
        <v>426</v>
      </c>
      <c r="B236" s="36" t="s">
        <v>427</v>
      </c>
      <c r="C236" s="29" t="n">
        <v>89.47</v>
      </c>
      <c r="D236" s="15" t="s">
        <v>18</v>
      </c>
      <c r="E236" s="29" t="n">
        <v>5.8</v>
      </c>
      <c r="F236" s="29" t="n">
        <v>8.5</v>
      </c>
      <c r="G236" s="23" t="n">
        <f aca="false">F236+E236</f>
        <v>14.3</v>
      </c>
      <c r="H236" s="17" t="n">
        <f aca="false">G236*C236</f>
        <v>1279.421</v>
      </c>
      <c r="I236" s="30"/>
    </row>
    <row r="237" s="12" customFormat="true" ht="12.75" hidden="false" customHeight="false" outlineLevel="0" collapsed="false">
      <c r="A237" s="15" t="s">
        <v>428</v>
      </c>
      <c r="B237" s="27" t="s">
        <v>429</v>
      </c>
      <c r="C237" s="29" t="n">
        <v>370.1</v>
      </c>
      <c r="D237" s="15" t="s">
        <v>31</v>
      </c>
      <c r="E237" s="37" t="n">
        <v>1.5</v>
      </c>
      <c r="F237" s="37" t="n">
        <v>4.5</v>
      </c>
      <c r="G237" s="23" t="n">
        <f aca="false">F237+E237</f>
        <v>6</v>
      </c>
      <c r="H237" s="17" t="n">
        <f aca="false">G237*C237</f>
        <v>2220.6</v>
      </c>
      <c r="I237" s="30"/>
    </row>
    <row r="238" s="128" customFormat="true" ht="13.5" hidden="false" customHeight="false" outlineLevel="0" collapsed="false">
      <c r="A238" s="15" t="s">
        <v>430</v>
      </c>
      <c r="B238" s="108" t="s">
        <v>431</v>
      </c>
      <c r="C238" s="37" t="n">
        <v>234.03</v>
      </c>
      <c r="D238" s="105" t="s">
        <v>18</v>
      </c>
      <c r="E238" s="37" t="n">
        <v>3.8</v>
      </c>
      <c r="F238" s="37" t="n">
        <v>2.4</v>
      </c>
      <c r="G238" s="109" t="n">
        <f aca="false">F238+E238</f>
        <v>6.2</v>
      </c>
      <c r="H238" s="110" t="n">
        <f aca="false">G238*C238</f>
        <v>1450.986</v>
      </c>
      <c r="I238" s="111"/>
    </row>
    <row r="239" s="12" customFormat="true" ht="18" hidden="false" customHeight="true" outlineLevel="0" collapsed="false">
      <c r="A239" s="15" t="s">
        <v>432</v>
      </c>
      <c r="B239" s="27" t="s">
        <v>433</v>
      </c>
      <c r="C239" s="37" t="n">
        <v>234.03</v>
      </c>
      <c r="D239" s="15" t="s">
        <v>18</v>
      </c>
      <c r="E239" s="37" t="n">
        <v>5.1</v>
      </c>
      <c r="F239" s="37" t="n">
        <v>5.5</v>
      </c>
      <c r="G239" s="23" t="n">
        <f aca="false">F239+E239</f>
        <v>10.6</v>
      </c>
      <c r="H239" s="17" t="n">
        <f aca="false">G239*C239</f>
        <v>2480.718</v>
      </c>
      <c r="I239" s="30"/>
    </row>
    <row r="240" s="12" customFormat="true" ht="15.75" hidden="false" customHeight="true" outlineLevel="0" collapsed="false">
      <c r="A240" s="15" t="s">
        <v>434</v>
      </c>
      <c r="B240" s="27" t="s">
        <v>435</v>
      </c>
      <c r="C240" s="29" t="n">
        <v>504.03</v>
      </c>
      <c r="D240" s="15" t="s">
        <v>18</v>
      </c>
      <c r="E240" s="29" t="n">
        <v>3</v>
      </c>
      <c r="F240" s="29" t="n">
        <v>1.5</v>
      </c>
      <c r="G240" s="23" t="n">
        <f aca="false">F240+E240</f>
        <v>4.5</v>
      </c>
      <c r="H240" s="17" t="n">
        <f aca="false">G240*C240</f>
        <v>2268.135</v>
      </c>
      <c r="I240" s="30"/>
    </row>
    <row r="241" s="128" customFormat="true" ht="18.75" hidden="false" customHeight="true" outlineLevel="0" collapsed="false">
      <c r="A241" s="15" t="s">
        <v>436</v>
      </c>
      <c r="B241" s="27" t="s">
        <v>437</v>
      </c>
      <c r="C241" s="29" t="n">
        <v>370.1</v>
      </c>
      <c r="D241" s="15" t="s">
        <v>31</v>
      </c>
      <c r="E241" s="29" t="n">
        <v>3</v>
      </c>
      <c r="F241" s="29" t="n">
        <v>1.5</v>
      </c>
      <c r="G241" s="23" t="n">
        <f aca="false">F241+E241</f>
        <v>4.5</v>
      </c>
      <c r="H241" s="17" t="n">
        <f aca="false">G241*C241</f>
        <v>1665.45</v>
      </c>
      <c r="I241" s="111"/>
    </row>
    <row r="242" s="12" customFormat="true" ht="12.75" hidden="false" customHeight="false" outlineLevel="0" collapsed="false">
      <c r="A242" s="63" t="s">
        <v>438</v>
      </c>
      <c r="B242" s="129" t="s">
        <v>439</v>
      </c>
      <c r="C242" s="34"/>
      <c r="D242" s="31"/>
      <c r="E242" s="130"/>
      <c r="F242" s="130"/>
      <c r="G242" s="34"/>
      <c r="H242" s="30"/>
      <c r="I242" s="30"/>
    </row>
    <row r="243" s="12" customFormat="true" ht="12.75" hidden="false" customHeight="false" outlineLevel="0" collapsed="false">
      <c r="A243" s="15" t="s">
        <v>440</v>
      </c>
      <c r="B243" s="27" t="s">
        <v>419</v>
      </c>
      <c r="C243" s="29" t="n">
        <v>518.13</v>
      </c>
      <c r="D243" s="15" t="s">
        <v>18</v>
      </c>
      <c r="E243" s="127" t="n">
        <v>1.1</v>
      </c>
      <c r="F243" s="127" t="n">
        <v>2.5</v>
      </c>
      <c r="G243" s="23" t="n">
        <f aca="false">F243+E243</f>
        <v>3.6</v>
      </c>
      <c r="H243" s="17" t="n">
        <f aca="false">G243*C243</f>
        <v>1865.268</v>
      </c>
      <c r="I243" s="30"/>
    </row>
    <row r="244" s="12" customFormat="true" ht="12.75" hidden="false" customHeight="false" outlineLevel="0" collapsed="false">
      <c r="A244" s="15" t="s">
        <v>441</v>
      </c>
      <c r="B244" s="27" t="s">
        <v>423</v>
      </c>
      <c r="C244" s="29" t="n">
        <v>518.13</v>
      </c>
      <c r="D244" s="15" t="s">
        <v>18</v>
      </c>
      <c r="E244" s="127" t="n">
        <v>3.5</v>
      </c>
      <c r="F244" s="127" t="n">
        <v>5</v>
      </c>
      <c r="G244" s="23" t="n">
        <f aca="false">F244+E244</f>
        <v>8.5</v>
      </c>
      <c r="H244" s="17" t="n">
        <f aca="false">G244*C244</f>
        <v>4404.105</v>
      </c>
      <c r="I244" s="30"/>
    </row>
    <row r="245" s="12" customFormat="true" ht="12.75" hidden="false" customHeight="false" outlineLevel="0" collapsed="false">
      <c r="A245" s="31"/>
      <c r="B245" s="49"/>
      <c r="C245" s="34"/>
      <c r="D245" s="31"/>
      <c r="E245" s="131"/>
      <c r="F245" s="131"/>
      <c r="G245" s="34"/>
      <c r="H245" s="30"/>
      <c r="I245" s="30"/>
    </row>
    <row r="246" s="12" customFormat="true" ht="12.75" hidden="false" customHeight="false" outlineLevel="0" collapsed="false">
      <c r="A246" s="15" t="s">
        <v>442</v>
      </c>
      <c r="B246" s="132" t="s">
        <v>443</v>
      </c>
      <c r="C246" s="34"/>
      <c r="D246" s="31"/>
      <c r="E246" s="34"/>
      <c r="F246" s="34"/>
      <c r="G246" s="34"/>
      <c r="H246" s="30"/>
      <c r="I246" s="30"/>
      <c r="J246" s="18"/>
      <c r="K246" s="18"/>
    </row>
    <row r="247" s="12" customFormat="true" ht="12.75" hidden="false" customHeight="false" outlineLevel="0" collapsed="false">
      <c r="A247" s="133" t="s">
        <v>444</v>
      </c>
      <c r="B247" s="119" t="s">
        <v>445</v>
      </c>
      <c r="C247" s="134"/>
      <c r="D247" s="121"/>
      <c r="E247" s="59"/>
      <c r="F247" s="59"/>
      <c r="G247" s="59"/>
      <c r="H247" s="122"/>
      <c r="I247" s="17" t="n">
        <f aca="false">SUM(H248:H252)</f>
        <v>17166.24</v>
      </c>
    </row>
    <row r="248" s="142" customFormat="true" ht="12.75" hidden="false" customHeight="false" outlineLevel="0" collapsed="false">
      <c r="A248" s="135" t="s">
        <v>446</v>
      </c>
      <c r="B248" s="136" t="s">
        <v>447</v>
      </c>
      <c r="C248" s="137"/>
      <c r="D248" s="138"/>
      <c r="E248" s="139"/>
      <c r="F248" s="139"/>
      <c r="G248" s="137" t="n">
        <f aca="false">F248+E248</f>
        <v>0</v>
      </c>
      <c r="H248" s="140" t="n">
        <f aca="false">G248*C248</f>
        <v>0</v>
      </c>
      <c r="I248" s="141"/>
    </row>
    <row r="249" s="142" customFormat="true" ht="12.75" hidden="false" customHeight="false" outlineLevel="0" collapsed="false">
      <c r="A249" s="135" t="s">
        <v>448</v>
      </c>
      <c r="B249" s="143" t="s">
        <v>449</v>
      </c>
      <c r="C249" s="22" t="n">
        <v>6.12</v>
      </c>
      <c r="D249" s="19" t="s">
        <v>55</v>
      </c>
      <c r="E249" s="144" t="n">
        <v>42</v>
      </c>
      <c r="F249" s="22"/>
      <c r="G249" s="145" t="n">
        <f aca="false">F249+E249</f>
        <v>42</v>
      </c>
      <c r="H249" s="146" t="n">
        <f aca="false">G249*C249</f>
        <v>257.04</v>
      </c>
      <c r="I249" s="141"/>
    </row>
    <row r="250" s="142" customFormat="true" ht="12.75" hidden="false" customHeight="false" outlineLevel="0" collapsed="false">
      <c r="A250" s="135" t="s">
        <v>450</v>
      </c>
      <c r="B250" s="113" t="s">
        <v>451</v>
      </c>
      <c r="C250" s="22" t="n">
        <v>102</v>
      </c>
      <c r="D250" s="19" t="s">
        <v>31</v>
      </c>
      <c r="E250" s="22" t="n">
        <v>6</v>
      </c>
      <c r="F250" s="22" t="n">
        <v>3.5</v>
      </c>
      <c r="G250" s="145" t="n">
        <f aca="false">F250+E250</f>
        <v>9.5</v>
      </c>
      <c r="H250" s="146" t="n">
        <f aca="false">G250*C250</f>
        <v>969</v>
      </c>
      <c r="I250" s="141"/>
    </row>
    <row r="251" s="142" customFormat="true" ht="12.75" hidden="false" customHeight="false" outlineLevel="0" collapsed="false">
      <c r="A251" s="147" t="s">
        <v>452</v>
      </c>
      <c r="B251" s="148" t="s">
        <v>453</v>
      </c>
      <c r="C251" s="149" t="n">
        <v>122.4</v>
      </c>
      <c r="D251" s="150" t="s">
        <v>18</v>
      </c>
      <c r="E251" s="149" t="n">
        <v>17</v>
      </c>
      <c r="F251" s="149" t="n">
        <v>6</v>
      </c>
      <c r="G251" s="151" t="n">
        <f aca="false">F251+E251</f>
        <v>23</v>
      </c>
      <c r="H251" s="152" t="n">
        <f aca="false">G251*C251</f>
        <v>2815.2</v>
      </c>
      <c r="I251" s="141"/>
    </row>
    <row r="252" s="142" customFormat="true" ht="12.75" hidden="false" customHeight="false" outlineLevel="0" collapsed="false">
      <c r="A252" s="135" t="s">
        <v>454</v>
      </c>
      <c r="B252" s="108" t="s">
        <v>455</v>
      </c>
      <c r="C252" s="22" t="n">
        <v>875</v>
      </c>
      <c r="D252" s="19" t="s">
        <v>18</v>
      </c>
      <c r="E252" s="22" t="n">
        <v>5</v>
      </c>
      <c r="F252" s="22" t="n">
        <v>10</v>
      </c>
      <c r="G252" s="145" t="n">
        <f aca="false">F252+E252</f>
        <v>15</v>
      </c>
      <c r="H252" s="146" t="n">
        <f aca="false">G252*C252</f>
        <v>13125</v>
      </c>
      <c r="I252" s="141"/>
    </row>
    <row r="253" s="12" customFormat="true" ht="12.75" hidden="false" customHeight="false" outlineLevel="0" collapsed="false">
      <c r="A253" s="31"/>
      <c r="B253" s="32"/>
      <c r="C253" s="34"/>
      <c r="D253" s="31"/>
      <c r="E253" s="34"/>
      <c r="F253" s="34"/>
      <c r="G253" s="34"/>
      <c r="H253" s="30"/>
      <c r="I253" s="30"/>
    </row>
    <row r="254" s="12" customFormat="true" ht="12.75" hidden="false" customHeight="false" outlineLevel="0" collapsed="false">
      <c r="A254" s="15" t="s">
        <v>456</v>
      </c>
      <c r="B254" s="85" t="s">
        <v>457</v>
      </c>
      <c r="C254" s="120"/>
      <c r="D254" s="121"/>
      <c r="E254" s="59"/>
      <c r="F254" s="59"/>
      <c r="G254" s="59"/>
      <c r="H254" s="153"/>
      <c r="I254" s="17" t="n">
        <f aca="false">SUM(H255:H255)</f>
        <v>125.55</v>
      </c>
    </row>
    <row r="255" s="12" customFormat="true" ht="12.75" hidden="false" customHeight="false" outlineLevel="0" collapsed="false">
      <c r="A255" s="15" t="s">
        <v>458</v>
      </c>
      <c r="B255" s="27" t="s">
        <v>459</v>
      </c>
      <c r="C255" s="23" t="n">
        <v>837</v>
      </c>
      <c r="D255" s="15" t="s">
        <v>18</v>
      </c>
      <c r="E255" s="29" t="n">
        <v>0.05</v>
      </c>
      <c r="F255" s="29" t="n">
        <v>0.1</v>
      </c>
      <c r="G255" s="23" t="n">
        <f aca="false">F255+E255</f>
        <v>0.15</v>
      </c>
      <c r="H255" s="17" t="n">
        <f aca="false">G255*C255</f>
        <v>125.55</v>
      </c>
      <c r="I255" s="30"/>
      <c r="J255" s="18"/>
    </row>
    <row r="256" s="12" customFormat="true" ht="13.5" hidden="false" customHeight="false" outlineLevel="0" collapsed="false">
      <c r="A256" s="31"/>
      <c r="B256" s="32"/>
      <c r="C256" s="33"/>
      <c r="D256" s="31"/>
      <c r="E256" s="34"/>
      <c r="F256" s="34"/>
      <c r="G256" s="34"/>
      <c r="H256" s="30"/>
      <c r="I256" s="30"/>
      <c r="J256" s="18"/>
    </row>
    <row r="257" s="12" customFormat="true" ht="13.5" hidden="false" customHeight="false" outlineLevel="0" collapsed="false">
      <c r="A257" s="30"/>
      <c r="B257" s="154" t="s">
        <v>460</v>
      </c>
      <c r="C257" s="155"/>
      <c r="D257" s="156"/>
      <c r="E257" s="157"/>
      <c r="F257" s="157"/>
      <c r="G257" s="157"/>
      <c r="H257" s="158"/>
      <c r="I257" s="159" t="n">
        <f aca="false">SUM(I8:I256)</f>
        <v>815083.42118</v>
      </c>
    </row>
    <row r="258" customFormat="false" ht="12.75" hidden="false" customHeight="false" outlineLevel="0" collapsed="false">
      <c r="H258" s="4" t="n">
        <f aca="false">SUM(H8:H257)</f>
        <v>815083.42118</v>
      </c>
    </row>
  </sheetData>
  <mergeCells count="3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B8:H8"/>
    <mergeCell ref="B15:H15"/>
    <mergeCell ref="B26:H26"/>
    <mergeCell ref="B33:H33"/>
    <mergeCell ref="B39:H39"/>
    <mergeCell ref="B45:H45"/>
    <mergeCell ref="B55:H55"/>
    <mergeCell ref="B68:H68"/>
    <mergeCell ref="B75:H75"/>
    <mergeCell ref="B115:H115"/>
    <mergeCell ref="B123:H123"/>
    <mergeCell ref="B186:H186"/>
    <mergeCell ref="B191:H191"/>
    <mergeCell ref="B195:H195"/>
    <mergeCell ref="B201:H201"/>
    <mergeCell ref="B206:H206"/>
    <mergeCell ref="B209:H209"/>
    <mergeCell ref="B217:H217"/>
    <mergeCell ref="B224:H224"/>
    <mergeCell ref="B230:H230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Marcos</cp:lastModifiedBy>
  <cp:lastPrinted>2009-03-25T17:59:05Z</cp:lastPrinted>
  <dcterms:modified xsi:type="dcterms:W3CDTF">2009-06-08T17:10:21Z</dcterms:modified>
  <cp:revision>0</cp:revision>
  <dc:subject/>
  <dc:title/>
</cp:coreProperties>
</file>